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3"/>
  </bookViews>
  <sheets>
    <sheet name="RESUMO" sheetId="1" state="visible" r:id="rId2"/>
    <sheet name="CFF" sheetId="2" state="visible" r:id="rId3"/>
    <sheet name="QUANT" sheetId="3" state="visible" r:id="rId4"/>
    <sheet name="ORÇA " sheetId="4" state="visible" r:id="rId5"/>
    <sheet name="TRANSP" sheetId="5" state="visible" r:id="rId6"/>
    <sheet name="MEMORIAL DE CALCULO" sheetId="6" state="visible" r:id="rId7"/>
    <sheet name="BLD" sheetId="7" state="visible" r:id="rId8"/>
    <sheet name="TERRAP E PAVIM" sheetId="8" state="visible" r:id="rId9"/>
    <sheet name="BDI" sheetId="9" state="visible" r:id="rId10"/>
    <sheet name="BDI DIFERENCIADO" sheetId="10" state="visible" r:id="rId11"/>
    <sheet name="DRENO" sheetId="11" state="hidden" r:id="rId12"/>
    <sheet name="SN HOR" sheetId="12" state="visible" r:id="rId13"/>
    <sheet name="SN VERT" sheetId="13" state="visible" r:id="rId14"/>
    <sheet name="LASTRO" sheetId="14" state="visible" r:id="rId15"/>
    <sheet name="ALUGUEL" sheetId="15" state="visible" r:id="rId16"/>
    <sheet name="COMP 01" sheetId="16" state="visible" r:id="rId17"/>
    <sheet name="COMP 02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'ORÇA '!$A$1:$J$106</definedName>
    <definedName function="false" hidden="false" localSheetId="3" name="_xlnm.Print_Titles" vbProcedure="false">'ORÇA '!$1:$6</definedName>
    <definedName function="false" hidden="false" localSheetId="2" name="_xlnm.Print_Area" vbProcedure="false">QUANT!$B$1:$F$67</definedName>
    <definedName function="false" hidden="false" localSheetId="2" name="_xlnm.Print_Titles" vbProcedure="false">QUANT!$1:$5</definedName>
    <definedName function="false" hidden="false" localSheetId="4" name="_xlnm.Print_Area" vbProcedure="false">TRANSP!$A$1:$J$55</definedName>
    <definedName function="false" hidden="false" localSheetId="3" name="Z_E8D46A29_8D28_49CA_936A_9705D639E1C7__wvu_PrintArea" vbProcedure="false">'ORÇA '!$B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569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4/2020 SINAPI</t>
  </si>
  <si>
    <t xml:space="preserve">10/2019 SICRO 3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² (R$)</t>
  </si>
  <si>
    <t xml:space="preserve">OBRA</t>
  </si>
  <si>
    <t xml:space="preserve">PAVIMENTAÇÃO DE VIAS URBANAS</t>
  </si>
  <si>
    <t xml:space="preserve">PREFEITURA MUNICIPAL DE VÁZEA GRANDE</t>
  </si>
  <si>
    <t xml:space="preserve">ACESSO AOS BAIRROS JARDIM GUANABARRA E PETRÓPOLI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PREFEITURA MUNICIPAL DE VÁRZEA GRANDE</t>
  </si>
  <si>
    <t xml:space="preserve">BAIRRO: LOT. JARDIM NOVO NITEROI</t>
  </si>
  <si>
    <t xml:space="preserve">RUA: JAIME VERÍSSIMO DE CAMPOS JÚNIOR</t>
  </si>
  <si>
    <t xml:space="preserve">OBRA: PAVIMENTAÇÃO DE VIA URBANA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COMP.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Comp. 02</t>
  </si>
  <si>
    <t xml:space="preserve">Auxiliar de topógrafo com encargos complementares</t>
  </si>
  <si>
    <t xml:space="preserve">2.4</t>
  </si>
  <si>
    <t xml:space="preserve">Técnico de Laboratório com encargos complementares</t>
  </si>
  <si>
    <t xml:space="preserve">2.5</t>
  </si>
  <si>
    <t xml:space="preserve">Auxiliar de Laboratório com encargos complementares</t>
  </si>
  <si>
    <t xml:space="preserve">2.6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4 </t>
  </si>
  <si>
    <t xml:space="preserve">Ensaios de reforço do subleito</t>
  </si>
  <si>
    <t xml:space="preserve">m³</t>
  </si>
  <si>
    <t xml:space="preserve">3.3</t>
  </si>
  <si>
    <t xml:space="preserve">74021/006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3900/012</t>
  </si>
  <si>
    <t xml:space="preserve">Ensaio de concreto asfáltico para cada 10 ton </t>
  </si>
  <si>
    <t xml:space="preserve">ton</t>
  </si>
  <si>
    <t xml:space="preserve">3.6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Escavação, carga e transporte de material de 1ª categoria - DMT de 200 a 400 m - caminho de serviço em revestimento primário - com escavadeira e caminhão basculante de 14 m³</t>
  </si>
  <si>
    <t xml:space="preserve">4.3</t>
  </si>
  <si>
    <t xml:space="preserve">Compactação de aterros a 100% do Proctor intermediário</t>
  </si>
  <si>
    <t xml:space="preserve">4.4</t>
  </si>
  <si>
    <t xml:space="preserve">Escavação, carga e transporte de material de 1ª categoria - DMT de 2.000 a 2.500 m - caminho de serviço em leito natural -com escavadeira e caminhão basculante de 14 m³</t>
  </si>
  <si>
    <t xml:space="preserve">4.5</t>
  </si>
  <si>
    <t xml:space="preserve">Escavação, carga e transporte de solos moles - DMT de 0 a 50 m</t>
  </si>
  <si>
    <t xml:space="preserve">4.6</t>
  </si>
  <si>
    <t xml:space="preserve">Carga, manobras e descarga de areia, brita, pedra de mao e solos com caminhao basculante 6 m3 (descarga livre)</t>
  </si>
  <si>
    <t xml:space="preserve">4.7</t>
  </si>
  <si>
    <t xml:space="preserve">Transporte com caminhão basculante de 10 m3, em via urbana em revestimento primário (unidade: txkm). af_04/2016</t>
  </si>
  <si>
    <t xml:space="preserve">m³xkm</t>
  </si>
  <si>
    <t xml:space="preserve">4.8</t>
  </si>
  <si>
    <t xml:space="preserve">Transporte com caminhão basculante de 10 m3, em via urbana pavimentada, dmt até 30 km (unidade: txkm). af_12/2016</t>
  </si>
  <si>
    <t xml:space="preserve">4.9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txkm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m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unid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Regularizacao e compactacao manual de terreno (fundo de valas)</t>
  </si>
  <si>
    <t xml:space="preserve">8.6</t>
  </si>
  <si>
    <t xml:space="preserve">Fornecimento e aplicação de Lastro de Brita  (com preparo de fundo de valas)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8</t>
  </si>
  <si>
    <t xml:space="preserve">8.9</t>
  </si>
  <si>
    <t xml:space="preserve">8.10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1</t>
  </si>
  <si>
    <t xml:space="preserve">Espalhamento de material em bota fora, com utilizacao de trator de esteiras de 165 HP</t>
  </si>
  <si>
    <t xml:space="preserve">8.12</t>
  </si>
  <si>
    <t xml:space="preserve">Escoramento de vala, tipo pontaleteamento, com profundidade de 0 a 1,5 m, largura maior ou igual a 1,5 m e menor que 2,5 m, em local com nível alto de interferência. af_06/2016</t>
  </si>
  <si>
    <t xml:space="preserve">8.13</t>
  </si>
  <si>
    <t xml:space="preserve">Transporte com caminhão basculante de 10 m3, em via urbana em em revestimento primário (unidade: m³xkm). AF_04/2016</t>
  </si>
  <si>
    <t xml:space="preserve">8.14</t>
  </si>
  <si>
    <t xml:space="preserve">Corpo de BDTC D = 1,20 m PA1 - areia, brita e pedra de mão comerciais</t>
  </si>
  <si>
    <t xml:space="preserve">8.15</t>
  </si>
  <si>
    <t xml:space="preserve">Corpo BSCC - seção 1,5 x 1,5 m fechada - pré-moldado - tipo I - areia e brita comerciais</t>
  </si>
  <si>
    <t xml:space="preserve">8.16</t>
  </si>
  <si>
    <t xml:space="preserve">Corpo BSCC - seção 2,0 x 2,0 m fechada - pré-moldado - tipo I - areia e brita comerciais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1000 mm, para aguas pluviais (nbr 8890)</t>
  </si>
  <si>
    <t xml:space="preserve">9.3</t>
  </si>
  <si>
    <t xml:space="preserve">Tubo concreto armado, classe pa-1, pb, dn 1200 mm, para aguas pluviais (nbr 889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1000 mm, junta rígida, instalado em local com alto níve</t>
  </si>
  <si>
    <t xml:space="preserve">10.3</t>
  </si>
  <si>
    <t xml:space="preserve">Assentamento de tubo de concreto para redes coletoras de águas pluviai s, diâmetro de 1200 mm, junta rígida, instalado em local com alto níve</t>
  </si>
  <si>
    <t xml:space="preserve">11.0</t>
  </si>
  <si>
    <t xml:space="preserve">ÓRGÃOS ACESSÓRIOS</t>
  </si>
  <si>
    <t xml:space="preserve">11.1</t>
  </si>
  <si>
    <t xml:space="preserve">COMP.</t>
  </si>
  <si>
    <t xml:space="preserve">BLD - Boca de lobo dupla, c/abertura pela guia 1,00m - conforme protjeto tipo</t>
  </si>
  <si>
    <t xml:space="preserve">11.2</t>
  </si>
  <si>
    <t xml:space="preserve">SICRO 04</t>
  </si>
  <si>
    <t xml:space="preserve">Poço de visita - PVI 03 - areia e brita comerciais</t>
  </si>
  <si>
    <t xml:space="preserve">11.3</t>
  </si>
  <si>
    <t xml:space="preserve">Chaminé dos poços de visita - CPV 03 - areia e brita comerciais</t>
  </si>
  <si>
    <t xml:space="preserve">11.5</t>
  </si>
  <si>
    <t xml:space="preserve">Dreno longitudinal profundo para corte em solo - DPS 13 - tubo PEAD e brita comercial</t>
  </si>
  <si>
    <t xml:space="preserve">11.6</t>
  </si>
  <si>
    <t xml:space="preserve">Boca de saída para dreno longitudinal profundo - BSD 02 - tubo de PEAD - areia e brita comerciais</t>
  </si>
  <si>
    <t xml:space="preserve">11.7</t>
  </si>
  <si>
    <t xml:space="preserve">Dissipador de energia - DEB 01 - areia extraída e pedra de mão produzida</t>
  </si>
  <si>
    <t xml:space="preserve">11.8</t>
  </si>
  <si>
    <t xml:space="preserve">Entrada para descida d'água - EDA 04 - areia e brita comerciais</t>
  </si>
  <si>
    <t xml:space="preserve">11.9</t>
  </si>
  <si>
    <t xml:space="preserve">Descida d'água de aterros tipo rápido - DAR 02 - areia e brita comerciais</t>
  </si>
  <si>
    <t xml:space="preserve">11.10</t>
  </si>
  <si>
    <t xml:space="preserve">Boca BSCC 1,50 x 1,50 m - esconsidade 0° - areia e brita comerciais</t>
  </si>
  <si>
    <t xml:space="preserve">11.11</t>
  </si>
  <si>
    <t xml:space="preserve">Boca BSCC 2,00 x 2,00 m - esconsidade 0° - areia e brita comerciais</t>
  </si>
  <si>
    <t xml:space="preserve">11.12</t>
  </si>
  <si>
    <t xml:space="preserve">Boca BDTC D = 1,20 m - esconsidade 0° - areia e brita comerciais - alas esconsas</t>
  </si>
  <si>
    <t xml:space="preserve">11.13</t>
  </si>
  <si>
    <t xml:space="preserve">Caixa coletora de talvegue - CCT 01 - areia e brita comerciais</t>
  </si>
  <si>
    <t xml:space="preserve">11.14</t>
  </si>
  <si>
    <t xml:space="preserve">comp.</t>
  </si>
  <si>
    <t xml:space="preserve">Lastro com pedra de mão</t>
  </si>
  <si>
    <t xml:space="preserve">TRANSPORTE COM CAMINHÃO BASCULANTE 10 M3 DE MASSA ASFALTICA PARA PAVIMENTAÇÃO URBANA</t>
  </si>
  <si>
    <t xml:space="preserve">Transporte com caminhão basculante 10m³ de massa asfaltica para pavimentaç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3.746,29 m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solo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Tipo de transporte 93589 Transporte local em rodov. não pavim. (const.)</t>
  </si>
  <si>
    <t xml:space="preserve">MEMÓRIA DE CÁLCULO DE VOLUMES DA DRENAGEM</t>
  </si>
  <si>
    <t xml:space="preserve">BAIRRO: CONSTRUMAT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Acesso bairros jd. Guanabara e Petrópolis</t>
  </si>
  <si>
    <t xml:space="preserve">TUBULAÇÃO</t>
  </si>
  <si>
    <t xml:space="preserve">BOCAS DE LOBOS SIMPLES</t>
  </si>
  <si>
    <t xml:space="preserve">BOCAS DE LOBOS DUPLAS</t>
  </si>
  <si>
    <t xml:space="preserve">RUA LATERAL</t>
  </si>
  <si>
    <t xml:space="preserve">ESCAVAÇÃO</t>
  </si>
  <si>
    <t xml:space="preserve">ÁREA</t>
  </si>
  <si>
    <t xml:space="preserve">m/unid</t>
  </si>
  <si>
    <t xml:space="preserve">Caixa de Ligação e Passagem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BOCA DE LOBO DUPLA (UNIDADES)</t>
  </si>
  <si>
    <t xml:space="preserve">ESCAVAÇÃO BUEIRO DE TALVEGUE</t>
  </si>
  <si>
    <t xml:space="preserve">BOTA FORA BUEIRO DE TALVEGUE</t>
  </si>
  <si>
    <t xml:space="preserve">LASTRO COM PEDRA DE MÃO</t>
  </si>
  <si>
    <t xml:space="preserve">BOTA-FORA ESCAVAÇÃO DE DRENO PROFUNDO</t>
  </si>
  <si>
    <t xml:space="preserve">ESCAVAÇÃO DE VALAS</t>
  </si>
  <si>
    <t xml:space="preserve">TOTAL DE BOTA FORA TOTAL</t>
  </si>
  <si>
    <t xml:space="preserve">REATERRO E COMPACTAÇÃO DE VALAS  TOTAL</t>
  </si>
  <si>
    <t xml:space="preserve">REGULARIZAÇÃO DE FUNDO DE VALA</t>
  </si>
  <si>
    <t xml:space="preserve">LASTRO DE BRITA GALERIAS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(m³) esp.: 4,00cm</t>
  </si>
  <si>
    <t xml:space="preserve">MEIO-FIO C/ SARJETA            (m)</t>
  </si>
  <si>
    <t xml:space="preserve">INICIAL</t>
  </si>
  <si>
    <t xml:space="preserve">FINAL</t>
  </si>
  <si>
    <t xml:space="preserve">FOLGA</t>
  </si>
  <si>
    <t xml:space="preserve">ACOST. LE OU (ESTACIONAMENTO) </t>
  </si>
  <si>
    <t xml:space="preserve">LARGURA DA PISTA </t>
  </si>
  <si>
    <t xml:space="preserve">ACOST. LD OU (ESTACIONAMENTO)</t>
  </si>
  <si>
    <t xml:space="preserve">CORTE (m³)</t>
  </si>
  <si>
    <t xml:space="preserve">ATERRO (m³)</t>
  </si>
  <si>
    <t xml:space="preserve">LE </t>
  </si>
  <si>
    <t xml:space="preserve">LD</t>
  </si>
  <si>
    <t xml:space="preserve">RETO</t>
  </si>
  <si>
    <t xml:space="preserve">CURVO</t>
  </si>
  <si>
    <t xml:space="preserve">+</t>
  </si>
  <si>
    <t xml:space="preserve">Limpa rodas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BAIRRO: JARDIM PAULA II</t>
  </si>
  <si>
    <t xml:space="preserve">DRENAGEM PROFUNDA</t>
  </si>
  <si>
    <t xml:space="preserve">OBS.</t>
  </si>
  <si>
    <t xml:space="preserve">Ø TUBO PEAD(mm) </t>
  </si>
  <si>
    <t xml:space="preserve">1 - BAIRRO ALAMEDA</t>
  </si>
  <si>
    <t xml:space="preserve">1.1 - Rua Mal. Góes Monteiro</t>
  </si>
  <si>
    <t xml:space="preserve">Boca de Lobo</t>
  </si>
  <si>
    <t xml:space="preserve">1.2 - Rua R. C. 1</t>
  </si>
  <si>
    <t xml:space="preserve">1.3 - Travessa do Ponce</t>
  </si>
  <si>
    <t xml:space="preserve">1.4 - Rua Barão de Melgaço</t>
  </si>
  <si>
    <t xml:space="preserve">1.5 - Iporan Nunes</t>
  </si>
  <si>
    <t xml:space="preserve">TOTAL TUBO DE DRENO PROFUNDO</t>
  </si>
  <si>
    <r>
      <rPr>
        <sz val="12"/>
        <rFont val="Times New Roman"/>
        <family val="1"/>
      </rPr>
      <t xml:space="preserve">NOTA DE  SERVIÇO DE  SINALIZAÇÃO  HORIZONTAL - </t>
    </r>
    <r>
      <rPr>
        <b val="true"/>
        <sz val="12"/>
        <rFont val="Times New Roman"/>
        <family val="1"/>
      </rPr>
      <t xml:space="preserve">FAIXA AMARELA</t>
    </r>
    <r>
      <rPr>
        <sz val="12"/>
        <color rgb="FFFFFF00"/>
        <rFont val="Times New Roman"/>
        <family val="1"/>
      </rPr>
      <t xml:space="preserve"> 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  E ZEBRADOS </t>
  </si>
  <si>
    <t xml:space="preserve">NOTA  DE  SERVIÇO DE SINALIZAÇÃO VERTICAL </t>
  </si>
  <si>
    <t xml:space="preserve">LOCAL - Dist.</t>
  </si>
  <si>
    <t xml:space="preserve">SI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BAIRRO: JARDIM NOVO NITEROI</t>
  </si>
  <si>
    <t xml:space="preserve">(posicionar a 10 metros do bordo da pista transversal) EST.  0</t>
  </si>
  <si>
    <t xml:space="preserve">Regulamentação</t>
  </si>
  <si>
    <t xml:space="preserve">R-1</t>
  </si>
  <si>
    <t xml:space="preserve">PARE</t>
  </si>
  <si>
    <t xml:space="preserve">(posicionar a 10 metros do bordo da pista transversal) EST.  17+11,00</t>
  </si>
  <si>
    <t xml:space="preserve">(posicionar a 10 metros do bordo da pista transversal) EST. 0</t>
  </si>
  <si>
    <t xml:space="preserve">Indicativa</t>
  </si>
  <si>
    <t xml:space="preserve">I-01</t>
  </si>
  <si>
    <t xml:space="preserve">45X25CM</t>
  </si>
  <si>
    <t xml:space="preserve">(posicionar a 10 metros do bordo da pista transversal) EST. 17+1,00</t>
  </si>
  <si>
    <t xml:space="preserve">(posicionar a 10 metros do bordo da pista transversal) EST. 12+14,60</t>
  </si>
  <si>
    <t xml:space="preserve">(posicionar a 10 metros do bordo da pista transversal) EST. 58+7,00</t>
  </si>
  <si>
    <t xml:space="preserve">(posicionar a 10 metros do bordo da pista transversal) EST. 16+3,53</t>
  </si>
  <si>
    <t xml:space="preserve">(posicionar a 10 metros do bordo da pista transversal) EST. 168+9,00</t>
  </si>
  <si>
    <t xml:space="preserve">(posicionar a 10 metros do bordo da pista transversal) EST. 68+9,00</t>
  </si>
  <si>
    <t xml:space="preserve">(posicionar a 10 metros do bordo da pista transversal) EST. 19+17,70</t>
  </si>
  <si>
    <t xml:space="preserve">(posicionar a 10 metros do bordo da pista transversal) EST. 74+7,00</t>
  </si>
  <si>
    <t xml:space="preserve">(posicionar a 10 metros do bordo da pista transversal) EST. 23+9,10</t>
  </si>
  <si>
    <t xml:space="preserve">(posicionar a 10 metros do bordo da pista transversal) EST. 84+15,00</t>
  </si>
  <si>
    <t xml:space="preserve">(posicionar a 10 metros do bordo da pista transversal) EST. 26+18,70</t>
  </si>
  <si>
    <t xml:space="preserve">(posicionar a 10 metros do bordo da pista transversal) EST. 91+7,00</t>
  </si>
  <si>
    <t xml:space="preserve">(posicionar a 10 metros do bordo da pista transversal) EST.  30+11,15</t>
  </si>
  <si>
    <t xml:space="preserve">(posicionar a 10 metros do bordo da pista transversal) EST.  108</t>
  </si>
  <si>
    <t xml:space="preserve">(posicionar a 10 metros do bordo da pista transversal) EST. 34+2,80</t>
  </si>
  <si>
    <t xml:space="preserve">(posicionar a 10 metros do bordo da pista transversal) EST. 104+12,00</t>
  </si>
  <si>
    <t xml:space="preserve">(posicionar a 10 metros do bordo da pista transversal) EST. 37+15,00</t>
  </si>
  <si>
    <t xml:space="preserve">(posicionar a 10 metros do bordo da pista transversal) EST. 111</t>
  </si>
  <si>
    <t xml:space="preserve">(posicionar a 10 metros do bordo da pista transversal) EST. 41+7,10</t>
  </si>
  <si>
    <t xml:space="preserve">(posicionar a 10 metros do bordo da pista transversal) EST. 118</t>
  </si>
  <si>
    <t xml:space="preserve">(posicionar a 10 metros do bordo da pista transversal) EST. 45</t>
  </si>
  <si>
    <t xml:space="preserve">(posicionar a 10 metros do bordo da pista transversal) EST. 124+7,00</t>
  </si>
  <si>
    <t xml:space="preserve">(posicionar a 10 metros do bordo da pista transversal) EST. 48+11,00</t>
  </si>
  <si>
    <t xml:space="preserve">(posicionar a 10 metros do bordo da pista transversal) EST. 131</t>
  </si>
  <si>
    <t xml:space="preserve">(posicionar a 10 metros do bordo da pista transversal) EST.  52</t>
  </si>
  <si>
    <t xml:space="preserve">(posicionar a 10 metros do bordo da pista transversal) EST.  137+10,00</t>
  </si>
  <si>
    <t xml:space="preserve">(posicionar a 10 metros do bordo da pista transversal) EST. 52</t>
  </si>
  <si>
    <t xml:space="preserve">(posicionar a 10 metros do bordo da pista transversal) EST. 137+10,00</t>
  </si>
  <si>
    <t xml:space="preserve">(posicionar a 10 metros do bordo da pista transversal) EST. 56</t>
  </si>
  <si>
    <t xml:space="preserve">(posicionar a 10 metros do bordo da pista transversal) EST. 144</t>
  </si>
  <si>
    <t xml:space="preserve">(posicionar a 10 metros do bordo da pista transversal) EST. 59</t>
  </si>
  <si>
    <t xml:space="preserve">(posicionar a 10 metros do bordo da pista transversal) EST.157+8,00</t>
  </si>
  <si>
    <t xml:space="preserve">(posicionar a 10 metros do bordo da pista transversal) EST. 157+8,00</t>
  </si>
  <si>
    <t xml:space="preserve">(posicionar a 10 metros do bordo da pista transversal) EST. 63</t>
  </si>
  <si>
    <t xml:space="preserve">(posicionar a 10 metros do bordo da pista transversal) EST. 66+9,00</t>
  </si>
  <si>
    <t xml:space="preserve">(posicionar a 10 metros do bordo da pista transversal) EST. 70</t>
  </si>
  <si>
    <t xml:space="preserve">(posicionar a 10 metros do bordo da pista transversal) EST.  74</t>
  </si>
  <si>
    <t xml:space="preserve">(posicionar a 10 metros do bordo da pista transversal) EST. 74</t>
  </si>
  <si>
    <t xml:space="preserve">(posicionar a 10 metros do bordo da pista transversal) EST. 76+9,00</t>
  </si>
  <si>
    <t xml:space="preserve">(posicionar a 10 metros do bordo da pista transversal) EST. 81</t>
  </si>
  <si>
    <t xml:space="preserve">(posicionar a 10 metros do bordo da pista transversal) EST. 84+11,00</t>
  </si>
  <si>
    <t xml:space="preserve">(posicionar a 10 metros do bordo da pista transversal) EST. 88</t>
  </si>
  <si>
    <t xml:space="preserve">(posicionar a 10 metros do bordo da pista transversal) EST. 89+14,00</t>
  </si>
  <si>
    <t xml:space="preserve">(posicionar a 10 metros do bordo da pista transversal) EST. 95+7,00</t>
  </si>
  <si>
    <t xml:space="preserve">(posicionar a 10 metros do bordo da pista transversal) EST. 99</t>
  </si>
  <si>
    <t xml:space="preserve">(posicionar a 10 metros do bordo da pista transversal) EST. 102+10,00</t>
  </si>
  <si>
    <t xml:space="preserve">(posicionar a 10 metros do bordo da pista transversal) EST. 106</t>
  </si>
  <si>
    <t xml:space="preserve">(posicionar a 10 metros do bordo da pista transversal) EST. 109+14,00</t>
  </si>
  <si>
    <t xml:space="preserve">(posicionar a 10 metros do bordo da pista transversal) EST. 113+55,00</t>
  </si>
  <si>
    <t xml:space="preserve">(posicionar a 10 metros do bordo da pista transversal) EST. 117</t>
  </si>
  <si>
    <t xml:space="preserve">(posicionar a 10 metros do bordo da pista transversal) EST. 120+9,00</t>
  </si>
  <si>
    <t xml:space="preserve">(posicionar a 10 metros do bordo da pista transversal) EST. 124</t>
  </si>
  <si>
    <t xml:space="preserve">(posicionar a 10 metros do bordo da pista transversal) EST. 127+15,00</t>
  </si>
  <si>
    <t xml:space="preserve">(posicionar a 10 metros do bordo da pista transversal) EST. 135</t>
  </si>
  <si>
    <t xml:space="preserve">(posicionar a 10 metros do bordo da pista transversal) EST. 138+2,00</t>
  </si>
  <si>
    <t xml:space="preserve">(posicionar a 10 metros do bordo da pista transversal) EST. 142</t>
  </si>
  <si>
    <t xml:space="preserve">(posicionar a 10 metros do bordo da pista transversal) EST. 157+2,00</t>
  </si>
  <si>
    <t xml:space="preserve">TOTAL (m²)</t>
  </si>
  <si>
    <t xml:space="preserve">TOTAL (UN)</t>
  </si>
  <si>
    <t xml:space="preserve">ÁREA TOTAL</t>
  </si>
  <si>
    <t xml:space="preserve">TOTAL DE PALCAS INDICATIVA</t>
  </si>
  <si>
    <t xml:space="preserve">Serviço: PREÇO COM BASE NA SICRO 3 SINFRA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Servente</t>
  </si>
  <si>
    <t xml:space="preserve">M1097 Pedra de mão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I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omposição SINAPI - COMP. 01</t>
  </si>
  <si>
    <t xml:space="preserve">COMP. 01</t>
  </si>
  <si>
    <t xml:space="preserve">código</t>
  </si>
  <si>
    <t xml:space="preserve">COMPOSIÇÃO 02 DE PREÇO DE HORAISTA PARA MENSALISTA  DATA: 04/2020</t>
  </si>
  <si>
    <t xml:space="preserve">sinapi (84,98%)</t>
  </si>
  <si>
    <t xml:space="preserve">SECO</t>
  </si>
  <si>
    <t xml:space="preserve">Encargo mensalista (48,94%)</t>
  </si>
  <si>
    <t xml:space="preserve">custo unit (220h/mês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0.00"/>
    <numFmt numFmtId="178" formatCode="&quot;Cr$&quot;#,##0_);&quot;(Cr$&quot;#,##0\)"/>
    <numFmt numFmtId="179" formatCode="[$-409]#,##0.00_);\(#,##0.00\)"/>
    <numFmt numFmtId="180" formatCode="0.0%"/>
    <numFmt numFmtId="181" formatCode="[$-F800]dddd&quot;, &quot;mmmm\ dd&quot;, &quot;yyyy"/>
    <numFmt numFmtId="182" formatCode="0.00%"/>
    <numFmt numFmtId="183" formatCode="#,##0.000"/>
    <numFmt numFmtId="184" formatCode="0.000"/>
    <numFmt numFmtId="185" formatCode="mmmm\-yy"/>
    <numFmt numFmtId="186" formatCode="_(* #,##0.0000_);_(* \(#,##0.0000\);_(* \-??_);_(@_)"/>
    <numFmt numFmtId="187" formatCode="_(* #,##0.0_);_(* \(#,##0.0\);_(* \-??_);_(@_)"/>
    <numFmt numFmtId="188" formatCode="0.0"/>
    <numFmt numFmtId="189" formatCode="[$-409]mmm\-yy"/>
    <numFmt numFmtId="190" formatCode="#,##0.0000"/>
    <numFmt numFmtId="191" formatCode="#,##0.00_);[RED]\(#,##0.00\)"/>
    <numFmt numFmtId="192" formatCode="#,##0.000;#,##0.000"/>
    <numFmt numFmtId="193" formatCode="0"/>
    <numFmt numFmtId="194" formatCode="[$-409]#,##0.00_);[RED]\(#,##0.00\)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424242"/>
      <name val="Times New Roman"/>
      <family val="1"/>
    </font>
    <font>
      <sz val="8"/>
      <color rgb="FF000000"/>
      <name val="Courier New"/>
      <family val="3"/>
    </font>
    <font>
      <sz val="14"/>
      <name val="Times New Roman"/>
      <family val="1"/>
    </font>
    <font>
      <sz val="9"/>
      <color rgb="FF424242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FF00"/>
      <name val="Times New Roman"/>
      <family val="1"/>
    </font>
    <font>
      <sz val="10"/>
      <color rgb="FFFF0000"/>
      <name val="Arial"/>
      <family val="2"/>
    </font>
    <font>
      <sz val="12"/>
      <name val="Arial Black"/>
      <family val="2"/>
    </font>
    <font>
      <sz val="10"/>
      <color rgb="FF424242"/>
      <name val="Segoe UI"/>
      <family val="2"/>
    </font>
    <font>
      <sz val="11"/>
      <name val="Arial Black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medium"/>
      <right style="medium"/>
      <top style="medium"/>
      <bottom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32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8" fillId="24" borderId="0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44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24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24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2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2" xfId="6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8" fillId="2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24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1" fillId="24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0" fillId="2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3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2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5" fillId="2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5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6" fillId="2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4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24" borderId="42" xfId="6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2" xfId="6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4" borderId="42" xfId="6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4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4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42" xfId="6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24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24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24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Pesquisa no referencial 10 de maio de 2013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1" xfId="619"/>
    <cellStyle name="Separador de milhares 12" xfId="620"/>
    <cellStyle name="Separador de milhares 13" xfId="621"/>
    <cellStyle name="Separador de milhares 14" xfId="622"/>
    <cellStyle name="Separador de milhares 15" xfId="623"/>
    <cellStyle name="Separador de milhares 16" xfId="624"/>
    <cellStyle name="Separador de milhares 17" xfId="625"/>
    <cellStyle name="Separador de milhares 18" xfId="626"/>
    <cellStyle name="Separador de milhares 19" xfId="627"/>
    <cellStyle name="Separador de milhares 2" xfId="628"/>
    <cellStyle name="Separador de milhares 2 10" xfId="629"/>
    <cellStyle name="Separador de milhares 2 11" xfId="630"/>
    <cellStyle name="Separador de milhares 2 12" xfId="631"/>
    <cellStyle name="Separador de milhares 2 13" xfId="632"/>
    <cellStyle name="Separador de milhares 2 14" xfId="633"/>
    <cellStyle name="Separador de milhares 2 15" xfId="634"/>
    <cellStyle name="Separador de milhares 2 16" xfId="635"/>
    <cellStyle name="Separador de milhares 2 17" xfId="636"/>
    <cellStyle name="Separador de milhares 2 18" xfId="637"/>
    <cellStyle name="Separador de milhares 2 19" xfId="638"/>
    <cellStyle name="Separador de milhares 2 2" xfId="639"/>
    <cellStyle name="Separador de milhares 2 2 2" xfId="640"/>
    <cellStyle name="Separador de milhares 2 20" xfId="641"/>
    <cellStyle name="Separador de milhares 2 21" xfId="642"/>
    <cellStyle name="Separador de milhares 2 22" xfId="643"/>
    <cellStyle name="Separador de milhares 2 23" xfId="644"/>
    <cellStyle name="Separador de milhares 2 24" xfId="645"/>
    <cellStyle name="Separador de milhares 2 25" xfId="646"/>
    <cellStyle name="Separador de milhares 2 26" xfId="647"/>
    <cellStyle name="Separador de milhares 2 27" xfId="648"/>
    <cellStyle name="Separador de milhares 2 28" xfId="649"/>
    <cellStyle name="Separador de milhares 2 29" xfId="650"/>
    <cellStyle name="Separador de milhares 2 3" xfId="651"/>
    <cellStyle name="Separador de milhares 2 30" xfId="652"/>
    <cellStyle name="Separador de milhares 2 31" xfId="653"/>
    <cellStyle name="Separador de milhares 2 4" xfId="654"/>
    <cellStyle name="Separador de milhares 2 5" xfId="655"/>
    <cellStyle name="Separador de milhares 2 6" xfId="656"/>
    <cellStyle name="Separador de milhares 2 7" xfId="657"/>
    <cellStyle name="Separador de milhares 2 8" xfId="658"/>
    <cellStyle name="Separador de milhares 2 9" xfId="659"/>
    <cellStyle name="Separador de milhares 20" xfId="660"/>
    <cellStyle name="Separador de milhares 21" xfId="661"/>
    <cellStyle name="Separador de milhares 22" xfId="662"/>
    <cellStyle name="Separador de milhares 23" xfId="663"/>
    <cellStyle name="Separador de milhares 24" xfId="664"/>
    <cellStyle name="Separador de milhares 25" xfId="665"/>
    <cellStyle name="Separador de milhares 26" xfId="666"/>
    <cellStyle name="Separador de milhares 27" xfId="667"/>
    <cellStyle name="Separador de milhares 28" xfId="668"/>
    <cellStyle name="Separador de milhares 29" xfId="669"/>
    <cellStyle name="Separador de milhares 3" xfId="670"/>
    <cellStyle name="Separador de milhares 3 2" xfId="671"/>
    <cellStyle name="Separador de milhares 3 3" xfId="672"/>
    <cellStyle name="Separador de milhares 3 4" xfId="673"/>
    <cellStyle name="Separador de milhares 30" xfId="674"/>
    <cellStyle name="Separador de milhares 31" xfId="675"/>
    <cellStyle name="Separador de milhares 4" xfId="676"/>
    <cellStyle name="Separador de milhares 5" xfId="677"/>
    <cellStyle name="Separador de milhares 5 2" xfId="678"/>
    <cellStyle name="Separador de milhares 5 3" xfId="679"/>
    <cellStyle name="Separador de milhares 6" xfId="680"/>
    <cellStyle name="Separador de milhares 6 2" xfId="681"/>
    <cellStyle name="Separador de milhares 7" xfId="682"/>
    <cellStyle name="Separador de milhares 8" xfId="683"/>
    <cellStyle name="Separador de milhares 9" xfId="684"/>
    <cellStyle name="Texto de Aviso 2" xfId="685"/>
    <cellStyle name="Texto de Aviso 2 2" xfId="686"/>
    <cellStyle name="Texto de Aviso 2 3" xfId="687"/>
    <cellStyle name="Texto de Aviso 2_ORÇAMENTO - FORUM DE V. GRANDE" xfId="688"/>
    <cellStyle name="Texto de Aviso 3" xfId="689"/>
    <cellStyle name="Texto de Aviso 4" xfId="690"/>
    <cellStyle name="Texto de Aviso 5" xfId="691"/>
    <cellStyle name="Texto de Aviso 6" xfId="692"/>
    <cellStyle name="Texto Explicativo 2" xfId="693"/>
    <cellStyle name="Texto Explicativo 2 2" xfId="694"/>
    <cellStyle name="Texto Explicativo 2 3" xfId="695"/>
    <cellStyle name="Texto Explicativo 2_ORÇAMENTO - FORUM DE V. GRANDE" xfId="696"/>
    <cellStyle name="Texto Explicativo 3" xfId="697"/>
    <cellStyle name="Texto Explicativo 4" xfId="698"/>
    <cellStyle name="Texto Explicativo 5" xfId="699"/>
    <cellStyle name="Texto Explicativo 6" xfId="700"/>
    <cellStyle name="Title" xfId="701"/>
    <cellStyle name="Total 2" xfId="702"/>
    <cellStyle name="Total 2 2" xfId="703"/>
    <cellStyle name="Total 2 3" xfId="704"/>
    <cellStyle name="Total 2_CIVIL- BL 1-2-3-4-5-6-7-8 " xfId="705"/>
    <cellStyle name="Total 3" xfId="706"/>
    <cellStyle name="Total 4" xfId="707"/>
    <cellStyle name="Total 5" xfId="708"/>
    <cellStyle name="Total 6" xfId="709"/>
    <cellStyle name="Total 7" xfId="710"/>
    <cellStyle name="Título 1 2" xfId="711"/>
    <cellStyle name="Título 1 2 2" xfId="712"/>
    <cellStyle name="Título 1 2 3" xfId="713"/>
    <cellStyle name="Título 1 2_CIVIL- BL 1-2-3-4-5-6-7-8 " xfId="714"/>
    <cellStyle name="Título 1 3" xfId="715"/>
    <cellStyle name="Título 1 4" xfId="716"/>
    <cellStyle name="Título 1 5" xfId="717"/>
    <cellStyle name="Título 1 6" xfId="718"/>
    <cellStyle name="Título 10" xfId="719"/>
    <cellStyle name="Título 2 2" xfId="720"/>
    <cellStyle name="Título 2 2 2" xfId="721"/>
    <cellStyle name="Título 2 2 3" xfId="722"/>
    <cellStyle name="Título 2 2_CIVIL- BL 1-2-3-4-5-6-7-8 " xfId="723"/>
    <cellStyle name="Título 2 3" xfId="724"/>
    <cellStyle name="Título 2 4" xfId="725"/>
    <cellStyle name="Título 2 5" xfId="726"/>
    <cellStyle name="Título 2 6" xfId="727"/>
    <cellStyle name="Título 3 2" xfId="728"/>
    <cellStyle name="Título 3 2 2" xfId="729"/>
    <cellStyle name="Título 3 2 3" xfId="730"/>
    <cellStyle name="Título 3 2_CIVIL- BL 1-2-3-4-5-6-7-8 " xfId="731"/>
    <cellStyle name="Título 3 3" xfId="732"/>
    <cellStyle name="Título 3 4" xfId="733"/>
    <cellStyle name="Título 3 5" xfId="734"/>
    <cellStyle name="Título 3 6" xfId="735"/>
    <cellStyle name="Título 4 2" xfId="736"/>
    <cellStyle name="Título 4 2 2" xfId="737"/>
    <cellStyle name="Título 4 2 3" xfId="738"/>
    <cellStyle name="Título 4 2_ORÇAMENTO - FORUM DE V. GRANDE" xfId="739"/>
    <cellStyle name="Título 4 3" xfId="740"/>
    <cellStyle name="Título 4 4" xfId="741"/>
    <cellStyle name="Título 4 5" xfId="742"/>
    <cellStyle name="Título 4 6" xfId="743"/>
    <cellStyle name="Título 5" xfId="744"/>
    <cellStyle name="Título 5 2" xfId="745"/>
    <cellStyle name="Título 5 3" xfId="746"/>
    <cellStyle name="Título 5_ORÇAMENTO - FORUM DE V. GRANDE" xfId="747"/>
    <cellStyle name="Título 6" xfId="748"/>
    <cellStyle name="Título 7" xfId="749"/>
    <cellStyle name="Título 8" xfId="750"/>
    <cellStyle name="Título 9" xfId="751"/>
    <cellStyle name="Vírgula 2" xfId="752"/>
    <cellStyle name="Vírgula 2 2" xfId="753"/>
    <cellStyle name="Vírgula 2 3" xfId="754"/>
    <cellStyle name="Vírgula 3" xfId="755"/>
    <cellStyle name="Vírgula 3 2" xfId="756"/>
    <cellStyle name="Vírgula 4" xfId="757"/>
    <cellStyle name="Vírgula 4 2" xfId="758"/>
    <cellStyle name="Vírgula 5" xfId="759"/>
    <cellStyle name="Warning Text" xfId="760"/>
    <cellStyle name="Ênfase1 2" xfId="761"/>
    <cellStyle name="Ênfase1 2 2" xfId="762"/>
    <cellStyle name="Ênfase1 2 3" xfId="763"/>
    <cellStyle name="Ênfase1 2_ORÇAMENTO - FORUM DE V. GRANDE" xfId="764"/>
    <cellStyle name="Ênfase1 3" xfId="765"/>
    <cellStyle name="Ênfase1 4" xfId="766"/>
    <cellStyle name="Ênfase1 5" xfId="767"/>
    <cellStyle name="Ênfase1 6" xfId="768"/>
    <cellStyle name="Ênfase2 2" xfId="769"/>
    <cellStyle name="Ênfase2 2 2" xfId="770"/>
    <cellStyle name="Ênfase2 2 3" xfId="771"/>
    <cellStyle name="Ênfase2 2_ORÇAMENTO - FORUM DE V. GRANDE" xfId="772"/>
    <cellStyle name="Ênfase2 3" xfId="773"/>
    <cellStyle name="Ênfase2 4" xfId="774"/>
    <cellStyle name="Ênfase2 5" xfId="775"/>
    <cellStyle name="Ênfase2 6" xfId="776"/>
    <cellStyle name="Ênfase3 2" xfId="777"/>
    <cellStyle name="Ênfase3 2 2" xfId="778"/>
    <cellStyle name="Ênfase3 2 3" xfId="779"/>
    <cellStyle name="Ênfase3 2_ORÇAMENTO - FORUM DE V. GRANDE" xfId="780"/>
    <cellStyle name="Ênfase3 3" xfId="781"/>
    <cellStyle name="Ênfase3 4" xfId="782"/>
    <cellStyle name="Ênfase3 5" xfId="783"/>
    <cellStyle name="Ênfase3 6" xfId="784"/>
    <cellStyle name="Ênfase4 2" xfId="785"/>
    <cellStyle name="Ênfase4 2 2" xfId="786"/>
    <cellStyle name="Ênfase4 2 3" xfId="787"/>
    <cellStyle name="Ênfase4 2_ORÇAMENTO - FORUM DE V. GRANDE" xfId="788"/>
    <cellStyle name="Ênfase4 3" xfId="789"/>
    <cellStyle name="Ênfase4 4" xfId="790"/>
    <cellStyle name="Ênfase4 5" xfId="791"/>
    <cellStyle name="Ênfase4 6" xfId="792"/>
    <cellStyle name="Ênfase5 2" xfId="793"/>
    <cellStyle name="Ênfase5 2 2" xfId="794"/>
    <cellStyle name="Ênfase5 2 3" xfId="795"/>
    <cellStyle name="Ênfase5 2_ORÇAMENTO - FORUM DE V. GRANDE" xfId="796"/>
    <cellStyle name="Ênfase5 3" xfId="797"/>
    <cellStyle name="Ênfase5 4" xfId="798"/>
    <cellStyle name="Ênfase5 5" xfId="799"/>
    <cellStyle name="Ênfase5 6" xfId="800"/>
    <cellStyle name="Ênfase6 2" xfId="801"/>
    <cellStyle name="Ênfase6 2 2" xfId="802"/>
    <cellStyle name="Ênfase6 2 3" xfId="803"/>
    <cellStyle name="Ênfase6 2_ORÇAMENTO - FORUM DE V. GRANDE" xfId="804"/>
    <cellStyle name="Ênfase6 3" xfId="805"/>
    <cellStyle name="Ênfase6 4" xfId="806"/>
    <cellStyle name="Ênfase6 5" xfId="807"/>
    <cellStyle name="Ênfase6 6" xfId="808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0A%20LOT.%20JARDIM%20NOVO%20NITEROI/DRENAGEM/NS%20DRENO%20%20PROFUN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0A%20LOT.%20JARDIM%20NOVO%20NITEROI/DRENAGEM/NS%20DE%20DESCIDAS%20DE%20&#193;GU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%20V&#193;RZEA%20GRANDE%202019/AA%20PROJETO%2025KM/0A%20LOT.%20JARDIM%20NOVO%20NITEROI/DRENAGEM/NS%20-%20BUEIRO%20DE%20TALVEGUE%20RUA%20JAIME%20V.%20C.%20J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39">
          <cell r="B39" t="str">
            <v>ÓRGÃOS ACESSÓRIOS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RENO PROFUNDO LONGITUDINAL"/>
      <sheetName val="Plan2"/>
      <sheetName val="Plan3"/>
    </sheetNames>
    <sheetDataSet>
      <sheetData sheetId="0">
        <row r="15">
          <cell r="L15">
            <v>2395.05</v>
          </cell>
        </row>
        <row r="16">
          <cell r="H16">
            <v>3193.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S A4"/>
    </sheetNames>
    <sheetDataSet>
      <sheetData sheetId="0">
        <row r="13">
          <cell r="C13">
            <v>22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EIROS DISTRITO DE AGUAÇÚ"/>
      <sheetName val="Plan1"/>
    </sheetNames>
    <sheetDataSet>
      <sheetData sheetId="0">
        <row r="7">
          <cell r="P7">
            <v>357.42</v>
          </cell>
        </row>
        <row r="7">
          <cell r="R7">
            <v>60.6675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a8dbb6fca63ed44a8fa2f59" TargetMode="External"/><Relationship Id="rId3" Type="http://schemas.openxmlformats.org/officeDocument/2006/relationships/hyperlink" Target="https://www.orcafascio.com/banco/sinapi/insumos/5a8dbb6fca63ed44a8fa2f5b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0" colorId="64" zoomScale="110" zoomScaleNormal="110" zoomScalePageLayoutView="100" workbookViewId="0">
      <selection pane="topLeft" activeCell="B50" activeCellId="0" sqref="A2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8.13"/>
    <col collapsed="false" customWidth="true" hidden="false" outlineLevel="0" max="3" min="3" style="0" width="25.99"/>
    <col collapsed="false" customWidth="true" hidden="false" outlineLevel="0" max="5" min="5" style="0" width="15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8"/>
    </row>
    <row r="8" customFormat="false" ht="15.75" hidden="false" customHeight="false" outlineLevel="0" collapsed="false">
      <c r="A8" s="9" t="s">
        <v>6</v>
      </c>
      <c r="B8" s="10" t="s">
        <v>7</v>
      </c>
      <c r="C8" s="11" t="s">
        <v>8</v>
      </c>
    </row>
    <row r="9" customFormat="false" ht="12.75" hidden="false" customHeight="true" outlineLevel="0" collapsed="false">
      <c r="A9" s="12" t="str">
        <f aca="false">'ORÇA '!A7</f>
        <v>1.0</v>
      </c>
      <c r="B9" s="13" t="str">
        <f aca="false">'ORÇA '!D7</f>
        <v>SERVIÇOS PRELIMINARES</v>
      </c>
      <c r="C9" s="14" t="n">
        <f aca="false">'ORÇA '!J11</f>
        <v>35728.12</v>
      </c>
    </row>
    <row r="10" customFormat="false" ht="14.25" hidden="false" customHeight="true" outlineLevel="0" collapsed="false">
      <c r="A10" s="12"/>
      <c r="B10" s="13"/>
      <c r="C10" s="14"/>
    </row>
    <row r="11" customFormat="false" ht="12.75" hidden="false" customHeight="false" outlineLevel="0" collapsed="false">
      <c r="A11" s="12"/>
      <c r="B11" s="13"/>
      <c r="C11" s="14"/>
    </row>
    <row r="12" customFormat="false" ht="12.75" hidden="false" customHeight="false" outlineLevel="0" collapsed="false">
      <c r="A12" s="12" t="str">
        <f aca="false">'ORÇA '!A13</f>
        <v>2.0</v>
      </c>
      <c r="B12" s="15" t="str">
        <f aca="false">'ORÇA '!D13</f>
        <v>ADMINISTRAÇÃO LOCAL</v>
      </c>
      <c r="C12" s="16" t="n">
        <f aca="false">'ORÇA '!J19</f>
        <v>172997.7</v>
      </c>
    </row>
    <row r="13" customFormat="false" ht="12.75" hidden="false" customHeight="false" outlineLevel="0" collapsed="false">
      <c r="A13" s="12"/>
      <c r="B13" s="15"/>
      <c r="C13" s="16"/>
    </row>
    <row r="14" customFormat="false" ht="12.75" hidden="false" customHeight="false" outlineLevel="0" collapsed="false">
      <c r="A14" s="12"/>
      <c r="B14" s="15"/>
      <c r="C14" s="16"/>
    </row>
    <row r="15" customFormat="false" ht="12.75" hidden="false" customHeight="false" outlineLevel="0" collapsed="false">
      <c r="A15" s="12" t="str">
        <f aca="false">'ORÇA '!A21</f>
        <v>3.0</v>
      </c>
      <c r="B15" s="17" t="str">
        <f aca="false">'ORÇA '!D21</f>
        <v>ENSAIOS TECNOLÓGICOS DE SOLO E ASFALTO</v>
      </c>
      <c r="C15" s="16" t="n">
        <f aca="false">'ORÇA '!J27</f>
        <v>70458.6</v>
      </c>
    </row>
    <row r="16" customFormat="false" ht="12.75" hidden="false" customHeight="false" outlineLevel="0" collapsed="false">
      <c r="A16" s="12"/>
      <c r="B16" s="17"/>
      <c r="C16" s="16"/>
    </row>
    <row r="17" customFormat="false" ht="12.75" hidden="false" customHeight="false" outlineLevel="0" collapsed="false">
      <c r="A17" s="12"/>
      <c r="B17" s="17"/>
      <c r="C17" s="16"/>
    </row>
    <row r="18" customFormat="false" ht="12.75" hidden="false" customHeight="true" outlineLevel="0" collapsed="false">
      <c r="A18" s="12" t="str">
        <f aca="false">'ORÇA '!A29</f>
        <v>4.0</v>
      </c>
      <c r="B18" s="13" t="str">
        <f aca="false">'ORÇA '!D29</f>
        <v>TERRAPLENAGEM</v>
      </c>
      <c r="C18" s="18"/>
    </row>
    <row r="19" customFormat="false" ht="14.25" hidden="false" customHeight="false" outlineLevel="0" collapsed="false">
      <c r="A19" s="12"/>
      <c r="B19" s="13"/>
      <c r="C19" s="19" t="n">
        <f aca="false">'ORÇA '!J38</f>
        <v>229337.62</v>
      </c>
    </row>
    <row r="20" customFormat="false" ht="12.75" hidden="false" customHeight="false" outlineLevel="0" collapsed="false">
      <c r="A20" s="12"/>
      <c r="B20" s="13"/>
      <c r="C20" s="20"/>
    </row>
    <row r="21" customFormat="false" ht="12.75" hidden="false" customHeight="true" outlineLevel="0" collapsed="false">
      <c r="A21" s="12" t="str">
        <f aca="false">'ORÇA '!A40</f>
        <v>5.0</v>
      </c>
      <c r="B21" s="13" t="str">
        <f aca="false">'ORÇA '!D40</f>
        <v>PAVIMENTAÇÃO</v>
      </c>
      <c r="C21" s="21"/>
    </row>
    <row r="22" customFormat="false" ht="14.25" hidden="false" customHeight="false" outlineLevel="0" collapsed="false">
      <c r="A22" s="12"/>
      <c r="B22" s="13"/>
      <c r="C22" s="19" t="n">
        <f aca="false">'ORÇA '!J51</f>
        <v>2228269.51</v>
      </c>
    </row>
    <row r="23" customFormat="false" ht="12.75" hidden="false" customHeight="true" outlineLevel="0" collapsed="false">
      <c r="A23" s="12"/>
      <c r="B23" s="13"/>
      <c r="C23" s="20"/>
    </row>
    <row r="24" customFormat="false" ht="12.75" hidden="false" customHeight="true" outlineLevel="0" collapsed="false">
      <c r="A24" s="12" t="str">
        <f aca="false">'ORÇA '!A53</f>
        <v>6.0</v>
      </c>
      <c r="B24" s="13" t="str">
        <f aca="false">'ORÇA '!D53</f>
        <v>SINALIZAÇÃO HORIZONTAL/VERTICAL</v>
      </c>
      <c r="C24" s="22"/>
    </row>
    <row r="25" customFormat="false" ht="14.25" hidden="false" customHeight="false" outlineLevel="0" collapsed="false">
      <c r="A25" s="12"/>
      <c r="B25" s="13"/>
      <c r="C25" s="19" t="n">
        <f aca="false">'ORÇA '!J57</f>
        <v>40363.99</v>
      </c>
    </row>
    <row r="26" customFormat="false" ht="12.75" hidden="false" customHeight="true" outlineLevel="0" collapsed="false">
      <c r="A26" s="12"/>
      <c r="B26" s="13"/>
      <c r="C26" s="20"/>
    </row>
    <row r="27" customFormat="false" ht="12.75" hidden="false" customHeight="true" outlineLevel="0" collapsed="false">
      <c r="A27" s="12" t="str">
        <f aca="false">'ORÇA '!A59</f>
        <v>7.0</v>
      </c>
      <c r="B27" s="23"/>
      <c r="C27" s="18"/>
    </row>
    <row r="28" customFormat="false" ht="12.75" hidden="false" customHeight="true" outlineLevel="0" collapsed="false">
      <c r="A28" s="12"/>
      <c r="B28" s="23" t="str">
        <f aca="false">'ORÇA '!D59</f>
        <v>OBRAS COMPLEMENTARES</v>
      </c>
      <c r="C28" s="18" t="n">
        <f aca="false">'ORÇA '!J62</f>
        <v>374062.68</v>
      </c>
    </row>
    <row r="29" customFormat="false" ht="12.75" hidden="false" customHeight="true" outlineLevel="0" collapsed="false">
      <c r="A29" s="12"/>
      <c r="B29" s="23"/>
      <c r="C29" s="18"/>
    </row>
    <row r="30" customFormat="false" ht="12.75" hidden="false" customHeight="true" outlineLevel="0" collapsed="false">
      <c r="A30" s="12" t="str">
        <f aca="false">'ORÇA '!A64</f>
        <v>8.0</v>
      </c>
      <c r="B30" s="13" t="str">
        <f aca="false">'ORÇA '!D64</f>
        <v>DRENAGEM</v>
      </c>
      <c r="C30" s="21"/>
    </row>
    <row r="31" customFormat="false" ht="12.75" hidden="false" customHeight="true" outlineLevel="0" collapsed="false">
      <c r="A31" s="12"/>
      <c r="B31" s="13"/>
      <c r="C31" s="19" t="n">
        <f aca="false">'ORÇA '!J80</f>
        <v>199157.24</v>
      </c>
    </row>
    <row r="32" customFormat="false" ht="12.75" hidden="false" customHeight="true" outlineLevel="0" collapsed="false">
      <c r="A32" s="12"/>
      <c r="B32" s="13"/>
      <c r="C32" s="20"/>
    </row>
    <row r="33" customFormat="false" ht="12.75" hidden="false" customHeight="true" outlineLevel="0" collapsed="false">
      <c r="A33" s="12" t="str">
        <f aca="false">'ORÇA '!A82</f>
        <v>9.0</v>
      </c>
      <c r="B33" s="5" t="str">
        <f aca="false">'ORÇA '!D82</f>
        <v>FORNECIMENTO/ASSENTAMENTO DE TUBOS TIPO PA-1</v>
      </c>
      <c r="C33" s="21"/>
    </row>
    <row r="34" customFormat="false" ht="12.75" hidden="false" customHeight="true" outlineLevel="0" collapsed="false">
      <c r="A34" s="12"/>
      <c r="B34" s="5"/>
      <c r="C34" s="19" t="n">
        <f aca="false">'ORÇA '!J85</f>
        <v>72129.67</v>
      </c>
    </row>
    <row r="35" customFormat="false" ht="12.75" hidden="false" customHeight="true" outlineLevel="0" collapsed="false">
      <c r="A35" s="12"/>
      <c r="B35" s="5"/>
      <c r="C35" s="20"/>
    </row>
    <row r="36" customFormat="false" ht="12.75" hidden="false" customHeight="true" outlineLevel="0" collapsed="false">
      <c r="A36" s="12" t="str">
        <f aca="false">'ORÇA '!A87</f>
        <v>10.0</v>
      </c>
      <c r="B36" s="13" t="str">
        <f aca="false">'ORÇA '!D87</f>
        <v>ASSENTAMENTO E REJUNTAMENTO DE TUBO DE CONCRETO </v>
      </c>
      <c r="C36" s="21"/>
    </row>
    <row r="37" customFormat="false" ht="12.75" hidden="false" customHeight="true" outlineLevel="0" collapsed="false">
      <c r="A37" s="12"/>
      <c r="B37" s="13"/>
      <c r="C37" s="19" t="n">
        <f aca="false">'ORÇA '!J90</f>
        <v>25430.39</v>
      </c>
    </row>
    <row r="38" customFormat="false" ht="12.75" hidden="false" customHeight="true" outlineLevel="0" collapsed="false">
      <c r="A38" s="12"/>
      <c r="B38" s="13"/>
      <c r="C38" s="20"/>
    </row>
    <row r="39" customFormat="false" ht="12.75" hidden="false" customHeight="true" outlineLevel="0" collapsed="false">
      <c r="A39" s="12" t="str">
        <f aca="false">'ORÇA '!A92</f>
        <v>11.0</v>
      </c>
      <c r="B39" s="13" t="str">
        <f aca="false">'ORÇA '!D92</f>
        <v>ÓRGÃOS ACESSÓRIOS</v>
      </c>
      <c r="C39" s="21"/>
    </row>
    <row r="40" customFormat="false" ht="12.75" hidden="false" customHeight="true" outlineLevel="0" collapsed="false">
      <c r="A40" s="12"/>
      <c r="B40" s="13"/>
      <c r="C40" s="19" t="n">
        <f aca="false">'ORÇA '!J105</f>
        <v>585772.94</v>
      </c>
    </row>
    <row r="41" customFormat="false" ht="12.75" hidden="false" customHeight="true" outlineLevel="0" collapsed="false">
      <c r="A41" s="12"/>
      <c r="B41" s="13"/>
      <c r="C41" s="20"/>
    </row>
    <row r="42" customFormat="false" ht="12.75" hidden="false" customHeight="false" outlineLevel="0" collapsed="false">
      <c r="A42" s="24" t="s">
        <v>9</v>
      </c>
      <c r="B42" s="24"/>
      <c r="C42" s="21"/>
    </row>
    <row r="43" customFormat="false" ht="15.75" hidden="false" customHeight="false" outlineLevel="0" collapsed="false">
      <c r="A43" s="24"/>
      <c r="B43" s="24"/>
      <c r="C43" s="25" t="n">
        <f aca="false">SUM(C9:C41)</f>
        <v>4033708.46</v>
      </c>
    </row>
    <row r="44" customFormat="false" ht="12.75" hidden="false" customHeight="false" outlineLevel="0" collapsed="false">
      <c r="A44" s="24"/>
      <c r="B44" s="24"/>
      <c r="C44" s="20"/>
    </row>
    <row r="45" customFormat="false" ht="15.75" hidden="false" customHeight="false" outlineLevel="0" collapsed="false">
      <c r="A45" s="26" t="s">
        <v>10</v>
      </c>
      <c r="B45" s="26"/>
      <c r="C45" s="27" t="n">
        <f aca="false">'TERRAP E PAVIM'!V13</f>
        <v>23976.27</v>
      </c>
    </row>
    <row r="46" customFormat="false" ht="15.75" hidden="false" customHeight="false" outlineLevel="0" collapsed="false">
      <c r="A46" s="26" t="s">
        <v>11</v>
      </c>
      <c r="B46" s="26"/>
      <c r="C46" s="28" t="n">
        <f aca="false">C43/C45</f>
        <v>168.237530691805</v>
      </c>
      <c r="E46" s="29" t="n">
        <f aca="false">'TERRAP E PAVIM'!H13/1000</f>
        <v>3.746292</v>
      </c>
    </row>
    <row r="47" customFormat="false" ht="15.75" hidden="false" customHeight="false" outlineLevel="0" collapsed="false">
      <c r="A47" s="26" t="s">
        <v>12</v>
      </c>
      <c r="B47" s="26"/>
      <c r="C47" s="28" t="n">
        <f aca="false">C43/E46</f>
        <v>1076720.25031685</v>
      </c>
    </row>
    <row r="48" customFormat="false" ht="12.75" hidden="false" customHeight="false" outlineLevel="0" collapsed="false">
      <c r="A48" s="30" t="str">
        <f aca="false">QUANT!A2</f>
        <v>BAIRRO: LOT. JARDIM NOVO NITEROI</v>
      </c>
      <c r="B48" s="30"/>
      <c r="C48" s="30"/>
    </row>
    <row r="49" customFormat="false" ht="12.75" hidden="false" customHeight="false" outlineLevel="0" collapsed="false">
      <c r="A49" s="30" t="str">
        <f aca="false">QUANT!A3</f>
        <v>RUA: JAIME VERÍSSIMO DE CAMPOS JÚNIOR</v>
      </c>
      <c r="B49" s="30"/>
      <c r="C49" s="30"/>
    </row>
    <row r="50" customFormat="false" ht="13.5" hidden="false" customHeight="false" outlineLevel="0" collapsed="false">
      <c r="A50" s="31" t="s">
        <v>13</v>
      </c>
      <c r="B50" s="32" t="s">
        <v>14</v>
      </c>
      <c r="C50" s="32"/>
    </row>
  </sheetData>
  <mergeCells count="35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A47:B47"/>
    <mergeCell ref="A48:C48"/>
    <mergeCell ref="A49:C49"/>
    <mergeCell ref="B50:C5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74" t="s">
        <v>27</v>
      </c>
      <c r="B1" s="474"/>
      <c r="C1" s="474"/>
      <c r="D1" s="475"/>
      <c r="E1" s="475"/>
      <c r="F1" s="475"/>
      <c r="G1" s="476"/>
      <c r="H1" s="476"/>
      <c r="I1" s="476"/>
    </row>
    <row r="2" customFormat="false" ht="15.75" hidden="false" customHeight="false" outlineLevel="0" collapsed="false">
      <c r="A2" s="477" t="str">
        <f aca="false">QUANT!A2</f>
        <v>BAIRRO: LOT. JARDIM NOVO NITEROI</v>
      </c>
      <c r="B2" s="477"/>
      <c r="C2" s="477"/>
      <c r="D2" s="478"/>
      <c r="E2" s="478"/>
      <c r="F2" s="478"/>
      <c r="G2" s="479"/>
      <c r="H2" s="479"/>
      <c r="I2" s="479"/>
    </row>
    <row r="3" customFormat="false" ht="15.75" hidden="false" customHeight="false" outlineLevel="0" collapsed="false">
      <c r="A3" s="480" t="str">
        <f aca="false">QUANT!A3</f>
        <v>RUA: JAIME VERÍSSIMO DE CAMPOS JÚNIOR</v>
      </c>
      <c r="B3" s="480"/>
      <c r="C3" s="480"/>
      <c r="D3" s="480"/>
      <c r="E3" s="480"/>
      <c r="F3" s="480"/>
      <c r="G3" s="480"/>
      <c r="H3" s="480"/>
      <c r="I3" s="480"/>
    </row>
    <row r="4" customFormat="false" ht="15.75" hidden="false" customHeight="false" outlineLevel="0" collapsed="false">
      <c r="A4" s="480" t="str">
        <f aca="false">QUANT!A4</f>
        <v>OBRA: PAVIMENTAÇÃO DE VIA URBANA</v>
      </c>
      <c r="B4" s="480"/>
      <c r="C4" s="480"/>
      <c r="D4" s="480"/>
      <c r="E4" s="480"/>
      <c r="F4" s="480"/>
      <c r="G4" s="480"/>
      <c r="H4" s="480"/>
      <c r="I4" s="480"/>
    </row>
    <row r="5" customFormat="false" ht="13.5" hidden="false" customHeight="false" outlineLevel="0" collapsed="false">
      <c r="A5" s="401" t="s">
        <v>392</v>
      </c>
      <c r="B5" s="401"/>
      <c r="C5" s="401"/>
      <c r="D5" s="402"/>
      <c r="E5" s="402"/>
      <c r="F5" s="402"/>
      <c r="G5" s="403"/>
      <c r="H5" s="403"/>
      <c r="I5" s="403"/>
    </row>
    <row r="6" customFormat="false" ht="16.5" hidden="false" customHeight="true" outlineLevel="0" collapsed="false">
      <c r="A6" s="404" t="s">
        <v>393</v>
      </c>
      <c r="B6" s="404"/>
      <c r="C6" s="404"/>
      <c r="D6" s="404"/>
      <c r="E6" s="404"/>
      <c r="F6" s="404"/>
      <c r="G6" s="404"/>
      <c r="H6" s="404"/>
      <c r="I6" s="404"/>
    </row>
    <row r="7" customFormat="false" ht="16.5" hidden="false" customHeight="true" outlineLevel="0" collapsed="false">
      <c r="A7" s="404"/>
      <c r="B7" s="404"/>
      <c r="C7" s="404"/>
      <c r="D7" s="404"/>
      <c r="E7" s="404"/>
      <c r="F7" s="404"/>
      <c r="G7" s="404"/>
      <c r="H7" s="404"/>
      <c r="I7" s="404"/>
    </row>
    <row r="8" customFormat="false" ht="15" hidden="false" customHeight="false" outlineLevel="0" collapsed="false">
      <c r="A8" s="405" t="s">
        <v>31</v>
      </c>
      <c r="B8" s="406" t="s">
        <v>7</v>
      </c>
      <c r="C8" s="406"/>
      <c r="D8" s="406"/>
      <c r="E8" s="407" t="s">
        <v>394</v>
      </c>
      <c r="F8" s="407" t="s">
        <v>395</v>
      </c>
      <c r="G8" s="407" t="s">
        <v>396</v>
      </c>
      <c r="H8" s="407" t="s">
        <v>397</v>
      </c>
      <c r="I8" s="408" t="s">
        <v>398</v>
      </c>
    </row>
    <row r="9" customFormat="false" ht="15.75" hidden="false" customHeight="false" outlineLevel="0" collapsed="false">
      <c r="A9" s="405"/>
      <c r="B9" s="406"/>
      <c r="C9" s="406"/>
      <c r="D9" s="406"/>
      <c r="E9" s="409" t="s">
        <v>399</v>
      </c>
      <c r="F9" s="409" t="s">
        <v>400</v>
      </c>
      <c r="G9" s="409" t="s">
        <v>400</v>
      </c>
      <c r="H9" s="409" t="s">
        <v>400</v>
      </c>
      <c r="I9" s="410" t="s">
        <v>400</v>
      </c>
    </row>
    <row r="10" customFormat="false" ht="15" hidden="false" customHeight="false" outlineLevel="0" collapsed="false">
      <c r="A10" s="411" t="s">
        <v>36</v>
      </c>
      <c r="B10" s="412" t="s">
        <v>401</v>
      </c>
      <c r="C10" s="412"/>
      <c r="D10" s="412"/>
      <c r="E10" s="413" t="n">
        <f aca="false">SUM(E11:E14)</f>
        <v>5.63</v>
      </c>
      <c r="F10" s="413"/>
      <c r="G10" s="414"/>
      <c r="H10" s="415"/>
      <c r="I10" s="416"/>
    </row>
    <row r="11" customFormat="false" ht="15" hidden="false" customHeight="false" outlineLevel="0" collapsed="false">
      <c r="A11" s="417" t="s">
        <v>38</v>
      </c>
      <c r="B11" s="418" t="s">
        <v>402</v>
      </c>
      <c r="C11" s="418"/>
      <c r="D11" s="418"/>
      <c r="E11" s="419" t="n">
        <v>3.45</v>
      </c>
      <c r="F11" s="419"/>
      <c r="G11" s="419"/>
      <c r="H11" s="420"/>
      <c r="I11" s="421"/>
    </row>
    <row r="12" customFormat="false" ht="15" hidden="false" customHeight="false" outlineLevel="0" collapsed="false">
      <c r="A12" s="417" t="s">
        <v>43</v>
      </c>
      <c r="B12" s="422" t="s">
        <v>403</v>
      </c>
      <c r="C12" s="423"/>
      <c r="D12" s="424"/>
      <c r="E12" s="419" t="n">
        <v>0.48</v>
      </c>
      <c r="F12" s="419"/>
      <c r="G12" s="419"/>
      <c r="H12" s="420"/>
      <c r="I12" s="421"/>
    </row>
    <row r="13" customFormat="false" ht="15" hidden="false" customHeight="false" outlineLevel="0" collapsed="false">
      <c r="A13" s="417" t="s">
        <v>45</v>
      </c>
      <c r="B13" s="418" t="s">
        <v>404</v>
      </c>
      <c r="C13" s="418"/>
      <c r="D13" s="418"/>
      <c r="E13" s="419" t="n">
        <v>0.85</v>
      </c>
      <c r="F13" s="419"/>
      <c r="G13" s="419"/>
      <c r="H13" s="420"/>
      <c r="I13" s="421"/>
    </row>
    <row r="14" customFormat="false" ht="15" hidden="false" customHeight="false" outlineLevel="0" collapsed="false">
      <c r="A14" s="417" t="s">
        <v>49</v>
      </c>
      <c r="B14" s="418" t="s">
        <v>405</v>
      </c>
      <c r="C14" s="418"/>
      <c r="D14" s="418"/>
      <c r="E14" s="419" t="n">
        <v>0.85</v>
      </c>
      <c r="F14" s="419"/>
      <c r="G14" s="419"/>
      <c r="H14" s="420"/>
      <c r="I14" s="421"/>
    </row>
    <row r="15" customFormat="false" ht="15" hidden="false" customHeight="false" outlineLevel="0" collapsed="false">
      <c r="A15" s="425"/>
      <c r="B15" s="426"/>
      <c r="C15" s="426"/>
      <c r="D15" s="426"/>
      <c r="E15" s="427"/>
      <c r="F15" s="428"/>
      <c r="G15" s="427"/>
      <c r="H15" s="429"/>
      <c r="I15" s="430"/>
    </row>
    <row r="16" customFormat="false" ht="15" hidden="false" customHeight="false" outlineLevel="0" collapsed="false">
      <c r="A16" s="431" t="s">
        <v>52</v>
      </c>
      <c r="B16" s="432" t="s">
        <v>406</v>
      </c>
      <c r="C16" s="432"/>
      <c r="D16" s="432"/>
      <c r="E16" s="433" t="n">
        <f aca="false">E17</f>
        <v>5.11</v>
      </c>
      <c r="F16" s="433"/>
      <c r="G16" s="419"/>
      <c r="H16" s="420"/>
      <c r="I16" s="421"/>
    </row>
    <row r="17" customFormat="false" ht="15" hidden="false" customHeight="false" outlineLevel="0" collapsed="false">
      <c r="A17" s="417" t="s">
        <v>55</v>
      </c>
      <c r="B17" s="418" t="s">
        <v>407</v>
      </c>
      <c r="C17" s="418"/>
      <c r="D17" s="418"/>
      <c r="E17" s="419" t="n">
        <v>5.11</v>
      </c>
      <c r="F17" s="419"/>
      <c r="G17" s="419"/>
      <c r="H17" s="420"/>
      <c r="I17" s="421"/>
    </row>
    <row r="18" customFormat="false" ht="15" hidden="false" customHeight="false" outlineLevel="0" collapsed="false">
      <c r="A18" s="434"/>
      <c r="B18" s="435"/>
      <c r="C18" s="435"/>
      <c r="D18" s="435"/>
      <c r="E18" s="436"/>
      <c r="F18" s="437"/>
      <c r="G18" s="436"/>
      <c r="H18" s="438"/>
      <c r="I18" s="439"/>
    </row>
    <row r="19" customFormat="false" ht="15" hidden="false" customHeight="false" outlineLevel="0" collapsed="false">
      <c r="A19" s="431" t="s">
        <v>68</v>
      </c>
      <c r="B19" s="432" t="s">
        <v>408</v>
      </c>
      <c r="C19" s="432"/>
      <c r="D19" s="432"/>
      <c r="E19" s="433" t="n">
        <f aca="false">E20+E21+E23+E22</f>
        <v>3.65</v>
      </c>
      <c r="F19" s="433"/>
      <c r="G19" s="419"/>
      <c r="H19" s="440"/>
      <c r="I19" s="421"/>
    </row>
    <row r="20" customFormat="false" ht="15" hidden="false" customHeight="false" outlineLevel="0" collapsed="false">
      <c r="A20" s="417" t="s">
        <v>71</v>
      </c>
      <c r="B20" s="418" t="s">
        <v>409</v>
      </c>
      <c r="C20" s="418"/>
      <c r="D20" s="418"/>
      <c r="E20" s="441" t="n">
        <v>0.65</v>
      </c>
      <c r="F20" s="419"/>
      <c r="G20" s="419"/>
      <c r="H20" s="440"/>
      <c r="I20" s="421"/>
    </row>
    <row r="21" customFormat="false" ht="15" hidden="false" customHeight="false" outlineLevel="0" collapsed="false">
      <c r="A21" s="417" t="s">
        <v>74</v>
      </c>
      <c r="B21" s="418" t="s">
        <v>410</v>
      </c>
      <c r="C21" s="418"/>
      <c r="D21" s="418"/>
      <c r="E21" s="419" t="n">
        <v>3</v>
      </c>
      <c r="F21" s="419"/>
      <c r="G21" s="419"/>
      <c r="H21" s="440"/>
      <c r="I21" s="421"/>
    </row>
    <row r="22" customFormat="false" ht="15" hidden="false" customHeight="false" outlineLevel="0" collapsed="false">
      <c r="A22" s="417" t="s">
        <v>78</v>
      </c>
      <c r="B22" s="418" t="s">
        <v>411</v>
      </c>
      <c r="C22" s="418"/>
      <c r="D22" s="418"/>
      <c r="E22" s="419" t="n">
        <v>0</v>
      </c>
      <c r="F22" s="419"/>
      <c r="G22" s="419"/>
      <c r="H22" s="440"/>
      <c r="I22" s="421"/>
    </row>
    <row r="23" customFormat="false" ht="15" hidden="false" customHeight="false" outlineLevel="0" collapsed="false">
      <c r="A23" s="417" t="s">
        <v>81</v>
      </c>
      <c r="B23" s="418" t="s">
        <v>412</v>
      </c>
      <c r="C23" s="418"/>
      <c r="D23" s="418"/>
      <c r="E23" s="419" t="n">
        <v>0</v>
      </c>
      <c r="F23" s="419"/>
      <c r="G23" s="419"/>
      <c r="H23" s="420"/>
      <c r="I23" s="421"/>
    </row>
    <row r="24" customFormat="false" ht="12.75" hidden="false" customHeight="false" outlineLevel="0" collapsed="false">
      <c r="A24" s="417"/>
      <c r="B24" s="432" t="s">
        <v>413</v>
      </c>
      <c r="C24" s="432"/>
      <c r="D24" s="432"/>
      <c r="E24" s="442"/>
      <c r="F24" s="442"/>
      <c r="G24" s="443"/>
      <c r="H24" s="444"/>
      <c r="I24" s="445"/>
    </row>
    <row r="25" customFormat="false" ht="12.75" hidden="false" customHeight="true" outlineLevel="0" collapsed="false">
      <c r="A25" s="446" t="s">
        <v>414</v>
      </c>
      <c r="B25" s="446"/>
      <c r="C25" s="446"/>
      <c r="D25" s="446"/>
      <c r="E25" s="447" t="n">
        <f aca="false">(((1+((E11+E12+E13)/100))*(1+((E14)/100))*(1+((E16/100)))/(1-((E20+E21+E22+E23)/100)))-1)</f>
        <v>0.152780479429164</v>
      </c>
      <c r="F25" s="448"/>
      <c r="G25" s="448"/>
      <c r="H25" s="448"/>
      <c r="I25" s="449" t="n">
        <v>0</v>
      </c>
    </row>
    <row r="26" customFormat="false" ht="23.25" hidden="false" customHeight="true" outlineLevel="0" collapsed="false">
      <c r="A26" s="446"/>
      <c r="B26" s="446"/>
      <c r="C26" s="446"/>
      <c r="D26" s="446"/>
      <c r="E26" s="447"/>
      <c r="F26" s="448"/>
      <c r="G26" s="448"/>
      <c r="H26" s="448"/>
      <c r="I26" s="449"/>
    </row>
    <row r="27" customFormat="false" ht="12.75" hidden="false" customHeight="false" outlineLevel="0" collapsed="false">
      <c r="A27" s="450"/>
      <c r="B27" s="451"/>
      <c r="C27" s="452"/>
      <c r="D27" s="452"/>
      <c r="E27" s="451"/>
      <c r="F27" s="453"/>
      <c r="G27" s="454"/>
      <c r="H27" s="454"/>
      <c r="I27" s="455"/>
    </row>
    <row r="28" customFormat="false" ht="12.75" hidden="false" customHeight="true" outlineLevel="0" collapsed="false">
      <c r="A28" s="456" t="s">
        <v>415</v>
      </c>
      <c r="B28" s="457"/>
      <c r="C28" s="458"/>
      <c r="D28" s="458"/>
      <c r="E28" s="458"/>
      <c r="F28" s="459"/>
      <c r="G28" s="460"/>
      <c r="H28" s="461"/>
      <c r="I28" s="462"/>
    </row>
    <row r="29" customFormat="false" ht="12.75" hidden="false" customHeight="false" outlineLevel="0" collapsed="false">
      <c r="A29" s="456"/>
      <c r="B29" s="458"/>
      <c r="C29" s="463"/>
      <c r="D29" s="463"/>
      <c r="E29" s="458"/>
      <c r="F29" s="459"/>
      <c r="G29" s="461"/>
      <c r="H29" s="461"/>
      <c r="I29" s="462"/>
    </row>
    <row r="30" customFormat="false" ht="15.75" hidden="false" customHeight="false" outlineLevel="0" collapsed="false">
      <c r="A30" s="456"/>
      <c r="B30" s="458"/>
      <c r="C30" s="458"/>
      <c r="D30" s="458"/>
      <c r="E30" s="458"/>
      <c r="F30" s="459"/>
      <c r="G30" s="464"/>
      <c r="H30" s="464"/>
      <c r="I30" s="465"/>
    </row>
    <row r="31" customFormat="false" ht="15.75" hidden="false" customHeight="false" outlineLevel="0" collapsed="false">
      <c r="A31" s="456"/>
      <c r="B31" s="466"/>
      <c r="C31" s="466"/>
      <c r="D31" s="466"/>
      <c r="E31" s="466"/>
      <c r="F31" s="467"/>
      <c r="G31" s="464"/>
      <c r="H31" s="464"/>
      <c r="I31" s="465"/>
    </row>
    <row r="32" customFormat="false" ht="15.75" hidden="false" customHeight="false" outlineLevel="0" collapsed="false">
      <c r="A32" s="456"/>
      <c r="B32" s="466"/>
      <c r="C32" s="466"/>
      <c r="D32" s="466"/>
      <c r="E32" s="466"/>
      <c r="F32" s="459"/>
      <c r="G32" s="464"/>
      <c r="H32" s="464"/>
      <c r="I32" s="465"/>
    </row>
    <row r="33" customFormat="false" ht="15.75" hidden="false" customHeight="false" outlineLevel="0" collapsed="false">
      <c r="A33" s="456"/>
      <c r="B33" s="468"/>
      <c r="C33" s="468"/>
      <c r="D33" s="468"/>
      <c r="E33" s="468"/>
      <c r="F33" s="459"/>
      <c r="G33" s="464"/>
      <c r="H33" s="464"/>
      <c r="I33" s="465"/>
    </row>
    <row r="34" customFormat="false" ht="13.5" hidden="false" customHeight="false" outlineLevel="0" collapsed="false">
      <c r="A34" s="469"/>
      <c r="B34" s="468"/>
      <c r="C34" s="468"/>
      <c r="D34" s="468"/>
      <c r="E34" s="468"/>
      <c r="F34" s="470"/>
      <c r="G34" s="471"/>
      <c r="H34" s="472"/>
      <c r="I34" s="473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481" t="s">
        <v>416</v>
      </c>
      <c r="B1" s="482"/>
      <c r="C1" s="482"/>
      <c r="D1" s="482"/>
      <c r="E1" s="482"/>
      <c r="F1" s="482"/>
      <c r="G1" s="482"/>
      <c r="H1" s="482"/>
      <c r="I1" s="482"/>
      <c r="J1" s="482"/>
      <c r="K1" s="483"/>
    </row>
    <row r="2" customFormat="false" ht="12.75" hidden="false" customHeight="false" outlineLevel="0" collapsed="false">
      <c r="A2" s="484" t="s">
        <v>417</v>
      </c>
      <c r="B2" s="485"/>
      <c r="C2" s="485"/>
      <c r="D2" s="485"/>
      <c r="E2" s="485"/>
      <c r="F2" s="485"/>
      <c r="G2" s="485"/>
      <c r="H2" s="485"/>
      <c r="I2" s="485"/>
      <c r="J2" s="485"/>
      <c r="K2" s="486"/>
    </row>
    <row r="3" customFormat="false" ht="12.75" hidden="false" customHeight="false" outlineLevel="0" collapsed="false">
      <c r="A3" s="487" t="s">
        <v>418</v>
      </c>
      <c r="B3" s="487"/>
      <c r="C3" s="487"/>
      <c r="D3" s="487"/>
      <c r="E3" s="487"/>
      <c r="F3" s="487"/>
      <c r="G3" s="487"/>
      <c r="H3" s="487"/>
      <c r="I3" s="487"/>
      <c r="J3" s="487"/>
      <c r="K3" s="488" t="s">
        <v>419</v>
      </c>
    </row>
    <row r="4" customFormat="false" ht="12.75" hidden="false" customHeight="true" outlineLevel="0" collapsed="false">
      <c r="A4" s="488" t="s">
        <v>365</v>
      </c>
      <c r="B4" s="489" t="s">
        <v>366</v>
      </c>
      <c r="C4" s="489"/>
      <c r="D4" s="489"/>
      <c r="E4" s="489"/>
      <c r="F4" s="489"/>
      <c r="G4" s="489"/>
      <c r="H4" s="490" t="s">
        <v>367</v>
      </c>
      <c r="I4" s="490"/>
      <c r="J4" s="490" t="s">
        <v>420</v>
      </c>
      <c r="K4" s="488"/>
    </row>
    <row r="5" customFormat="false" ht="12.75" hidden="false" customHeight="true" outlineLevel="0" collapsed="false">
      <c r="A5" s="488"/>
      <c r="B5" s="488" t="s">
        <v>378</v>
      </c>
      <c r="C5" s="488"/>
      <c r="D5" s="488"/>
      <c r="E5" s="488" t="s">
        <v>379</v>
      </c>
      <c r="F5" s="488"/>
      <c r="G5" s="488"/>
      <c r="H5" s="490" t="s">
        <v>386</v>
      </c>
      <c r="I5" s="490" t="s">
        <v>387</v>
      </c>
      <c r="J5" s="490"/>
      <c r="K5" s="488"/>
    </row>
    <row r="6" customFormat="false" ht="12.75" hidden="false" customHeight="false" outlineLevel="0" collapsed="false">
      <c r="A6" s="488"/>
      <c r="B6" s="488"/>
      <c r="C6" s="488"/>
      <c r="D6" s="488"/>
      <c r="E6" s="488"/>
      <c r="F6" s="488"/>
      <c r="G6" s="488"/>
      <c r="H6" s="490"/>
      <c r="I6" s="490"/>
      <c r="J6" s="490"/>
      <c r="K6" s="488"/>
    </row>
    <row r="7" customFormat="false" ht="12.75" hidden="false" customHeight="false" outlineLevel="0" collapsed="false">
      <c r="A7" s="491" t="s">
        <v>421</v>
      </c>
      <c r="B7" s="492"/>
      <c r="C7" s="493"/>
      <c r="D7" s="494"/>
      <c r="E7" s="492"/>
      <c r="F7" s="493"/>
      <c r="G7" s="494"/>
      <c r="H7" s="495"/>
      <c r="I7" s="496"/>
      <c r="J7" s="496"/>
      <c r="K7" s="497"/>
    </row>
    <row r="8" customFormat="false" ht="12.75" hidden="false" customHeight="false" outlineLevel="0" collapsed="false">
      <c r="A8" s="498" t="s">
        <v>422</v>
      </c>
      <c r="B8" s="499" t="n">
        <v>2</v>
      </c>
      <c r="C8" s="499" t="s">
        <v>390</v>
      </c>
      <c r="D8" s="500" t="n">
        <v>0</v>
      </c>
      <c r="E8" s="499" t="n">
        <v>6</v>
      </c>
      <c r="F8" s="499" t="s">
        <v>390</v>
      </c>
      <c r="G8" s="500" t="n">
        <v>0</v>
      </c>
      <c r="H8" s="501" t="n">
        <f aca="false">(E8-B8)*20+(G8-D8)</f>
        <v>80</v>
      </c>
      <c r="I8" s="502" t="n">
        <f aca="false">H8</f>
        <v>80</v>
      </c>
      <c r="J8" s="503" t="n">
        <v>100</v>
      </c>
      <c r="K8" s="504" t="s">
        <v>423</v>
      </c>
    </row>
    <row r="9" customFormat="false" ht="12.75" hidden="false" customHeight="false" outlineLevel="0" collapsed="false">
      <c r="A9" s="497"/>
      <c r="B9" s="492"/>
      <c r="C9" s="493"/>
      <c r="D9" s="494"/>
      <c r="E9" s="492"/>
      <c r="F9" s="493"/>
      <c r="G9" s="494"/>
      <c r="H9" s="495"/>
      <c r="I9" s="496"/>
      <c r="J9" s="496"/>
      <c r="K9" s="497"/>
    </row>
    <row r="10" customFormat="false" ht="12.75" hidden="false" customHeight="false" outlineLevel="0" collapsed="false">
      <c r="A10" s="498" t="s">
        <v>424</v>
      </c>
      <c r="B10" s="499" t="n">
        <v>2</v>
      </c>
      <c r="C10" s="499" t="s">
        <v>390</v>
      </c>
      <c r="D10" s="500" t="n">
        <v>0</v>
      </c>
      <c r="E10" s="499" t="n">
        <v>6</v>
      </c>
      <c r="F10" s="499" t="s">
        <v>390</v>
      </c>
      <c r="G10" s="500" t="n">
        <v>0</v>
      </c>
      <c r="H10" s="501" t="n">
        <f aca="false">(E10-B10)*20+(G10-D10)</f>
        <v>80</v>
      </c>
      <c r="I10" s="502" t="n">
        <f aca="false">H10</f>
        <v>80</v>
      </c>
      <c r="J10" s="503" t="n">
        <v>100</v>
      </c>
      <c r="K10" s="504" t="s">
        <v>423</v>
      </c>
    </row>
    <row r="11" customFormat="false" ht="12.75" hidden="false" customHeight="false" outlineLevel="0" collapsed="false">
      <c r="A11" s="497"/>
      <c r="B11" s="492"/>
      <c r="C11" s="493"/>
      <c r="D11" s="494"/>
      <c r="E11" s="492"/>
      <c r="F11" s="493"/>
      <c r="G11" s="494"/>
      <c r="H11" s="495"/>
      <c r="I11" s="496"/>
      <c r="J11" s="496"/>
      <c r="K11" s="497"/>
    </row>
    <row r="12" customFormat="false" ht="12.75" hidden="false" customHeight="false" outlineLevel="0" collapsed="false">
      <c r="A12" s="498" t="s">
        <v>425</v>
      </c>
      <c r="B12" s="499" t="n">
        <v>2</v>
      </c>
      <c r="C12" s="499" t="s">
        <v>390</v>
      </c>
      <c r="D12" s="500" t="n">
        <v>0</v>
      </c>
      <c r="E12" s="499" t="n">
        <v>6</v>
      </c>
      <c r="F12" s="499" t="s">
        <v>390</v>
      </c>
      <c r="G12" s="500" t="n">
        <v>0</v>
      </c>
      <c r="H12" s="501" t="n">
        <f aca="false">(E12-B12)*20+(G12-D12)</f>
        <v>80</v>
      </c>
      <c r="I12" s="502" t="n">
        <f aca="false">H12</f>
        <v>80</v>
      </c>
      <c r="J12" s="503" t="n">
        <v>100</v>
      </c>
      <c r="K12" s="504" t="s">
        <v>423</v>
      </c>
    </row>
    <row r="13" customFormat="false" ht="12.75" hidden="false" customHeight="false" outlineLevel="0" collapsed="false">
      <c r="A13" s="497"/>
      <c r="B13" s="492"/>
      <c r="C13" s="493"/>
      <c r="D13" s="494"/>
      <c r="E13" s="492"/>
      <c r="F13" s="493"/>
      <c r="G13" s="494"/>
      <c r="H13" s="495"/>
      <c r="I13" s="496"/>
      <c r="J13" s="496"/>
      <c r="K13" s="497"/>
    </row>
    <row r="14" customFormat="false" ht="12.75" hidden="false" customHeight="false" outlineLevel="0" collapsed="false">
      <c r="A14" s="498" t="s">
        <v>426</v>
      </c>
      <c r="B14" s="499" t="n">
        <v>16</v>
      </c>
      <c r="C14" s="499" t="s">
        <v>390</v>
      </c>
      <c r="D14" s="500" t="n">
        <v>0</v>
      </c>
      <c r="E14" s="499" t="n">
        <v>8</v>
      </c>
      <c r="F14" s="499" t="s">
        <v>390</v>
      </c>
      <c r="G14" s="500" t="n">
        <v>9.522</v>
      </c>
      <c r="H14" s="501" t="n">
        <f aca="false">(-E14+B14)*20+(-G14+D14)</f>
        <v>150.478</v>
      </c>
      <c r="I14" s="502" t="n">
        <f aca="false">H14</f>
        <v>150.478</v>
      </c>
      <c r="J14" s="503" t="n">
        <v>100</v>
      </c>
      <c r="K14" s="504" t="s">
        <v>423</v>
      </c>
    </row>
    <row r="15" customFormat="false" ht="12.75" hidden="false" customHeight="false" outlineLevel="0" collapsed="false">
      <c r="A15" s="497"/>
      <c r="B15" s="492"/>
      <c r="C15" s="493"/>
      <c r="D15" s="494"/>
      <c r="E15" s="492"/>
      <c r="F15" s="493"/>
      <c r="G15" s="494"/>
      <c r="H15" s="495"/>
      <c r="I15" s="496"/>
      <c r="J15" s="496"/>
      <c r="K15" s="497"/>
    </row>
    <row r="16" customFormat="false" ht="12.75" hidden="false" customHeight="false" outlineLevel="0" collapsed="false">
      <c r="A16" s="498" t="s">
        <v>427</v>
      </c>
      <c r="B16" s="499" t="n">
        <v>14</v>
      </c>
      <c r="C16" s="499" t="s">
        <v>390</v>
      </c>
      <c r="D16" s="500" t="n">
        <v>0</v>
      </c>
      <c r="E16" s="499" t="n">
        <v>25</v>
      </c>
      <c r="F16" s="499" t="s">
        <v>390</v>
      </c>
      <c r="G16" s="500" t="n">
        <v>15.8</v>
      </c>
      <c r="H16" s="501" t="n">
        <f aca="false">(E16-B16)*20+(G16-D16)</f>
        <v>235.8</v>
      </c>
      <c r="I16" s="502" t="n">
        <f aca="false">H16</f>
        <v>235.8</v>
      </c>
      <c r="J16" s="503" t="n">
        <v>100</v>
      </c>
      <c r="K16" s="504" t="s">
        <v>423</v>
      </c>
    </row>
    <row r="17" customFormat="false" ht="12.75" hidden="false" customHeight="false" outlineLevel="0" collapsed="false">
      <c r="A17" s="497"/>
      <c r="B17" s="492"/>
      <c r="C17" s="493"/>
      <c r="D17" s="494"/>
      <c r="E17" s="492"/>
      <c r="F17" s="493"/>
      <c r="G17" s="494"/>
      <c r="H17" s="495"/>
      <c r="I17" s="496"/>
      <c r="J17" s="496"/>
      <c r="K17" s="497"/>
    </row>
    <row r="18" customFormat="false" ht="12.75" hidden="false" customHeight="false" outlineLevel="0" collapsed="false">
      <c r="A18" s="505" t="s">
        <v>428</v>
      </c>
      <c r="B18" s="499"/>
      <c r="C18" s="499"/>
      <c r="D18" s="500"/>
      <c r="E18" s="499"/>
      <c r="F18" s="499"/>
      <c r="G18" s="506"/>
      <c r="H18" s="507" t="n">
        <f aca="false">H16+I16+I14+H14+H12+I12+I10+H10+H8+I8</f>
        <v>1252.556</v>
      </c>
      <c r="I18" s="507"/>
      <c r="J18" s="508"/>
      <c r="K18" s="504"/>
    </row>
    <row r="19" customFormat="false" ht="12.75" hidden="false" customHeight="false" outlineLevel="0" collapsed="false">
      <c r="A19" s="499"/>
      <c r="B19" s="499"/>
      <c r="C19" s="499"/>
      <c r="D19" s="499"/>
      <c r="E19" s="499"/>
      <c r="F19" s="499"/>
      <c r="G19" s="499"/>
      <c r="H19" s="499"/>
      <c r="I19" s="499"/>
      <c r="J19" s="499"/>
      <c r="K19" s="499"/>
    </row>
  </sheetData>
  <mergeCells count="12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H18:I18"/>
    <mergeCell ref="A19:K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0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false" outlineLevel="0" collapsed="false">
      <c r="A1" s="509" t="str">
        <f aca="false">QUANT!A3</f>
        <v>RUA: JAIME VERÍSSIMO DE CAMPOS JÚNIOR</v>
      </c>
      <c r="B1" s="509"/>
      <c r="C1" s="509"/>
      <c r="D1" s="509"/>
      <c r="E1" s="509"/>
      <c r="F1" s="509"/>
      <c r="G1" s="509"/>
    </row>
    <row r="2" customFormat="false" ht="15.75" hidden="false" customHeight="false" outlineLevel="0" collapsed="false">
      <c r="A2" s="510" t="s">
        <v>429</v>
      </c>
      <c r="B2" s="510"/>
      <c r="C2" s="510"/>
      <c r="D2" s="510"/>
      <c r="E2" s="510"/>
      <c r="F2" s="510"/>
      <c r="G2" s="510"/>
    </row>
    <row r="3" customFormat="false" ht="12.75" hidden="false" customHeight="false" outlineLevel="0" collapsed="false">
      <c r="A3" s="133" t="s">
        <v>430</v>
      </c>
      <c r="B3" s="133"/>
      <c r="C3" s="187" t="s">
        <v>431</v>
      </c>
      <c r="D3" s="187" t="s">
        <v>432</v>
      </c>
      <c r="E3" s="173" t="s">
        <v>433</v>
      </c>
      <c r="F3" s="94" t="s">
        <v>434</v>
      </c>
      <c r="G3" s="133"/>
    </row>
    <row r="4" customFormat="false" ht="12.75" hidden="false" customHeight="false" outlineLevel="0" collapsed="false">
      <c r="A4" s="133"/>
      <c r="B4" s="133"/>
      <c r="C4" s="187" t="s">
        <v>435</v>
      </c>
      <c r="D4" s="187" t="s">
        <v>435</v>
      </c>
      <c r="E4" s="187" t="s">
        <v>436</v>
      </c>
      <c r="F4" s="94"/>
      <c r="G4" s="133"/>
    </row>
    <row r="5" customFormat="false" ht="12.75" hidden="false" customHeight="false" outlineLevel="0" collapsed="false">
      <c r="A5" s="511" t="str">
        <f aca="false">QUANT!A2</f>
        <v>BAIRRO: LOT. JARDIM NOVO NITEROI</v>
      </c>
      <c r="B5" s="511"/>
      <c r="C5" s="511"/>
      <c r="D5" s="511"/>
      <c r="E5" s="511"/>
      <c r="F5" s="511"/>
      <c r="G5" s="133"/>
    </row>
    <row r="6" customFormat="false" ht="12.75" hidden="false" customHeight="false" outlineLevel="0" collapsed="false">
      <c r="A6" s="512" t="s">
        <v>437</v>
      </c>
      <c r="B6" s="187"/>
      <c r="C6" s="513" t="n">
        <v>3008</v>
      </c>
      <c r="D6" s="514" t="n">
        <v>0.1</v>
      </c>
      <c r="E6" s="514" t="n">
        <f aca="false">D6*C6*0.25</f>
        <v>75.2</v>
      </c>
      <c r="F6" s="94" t="s">
        <v>438</v>
      </c>
      <c r="G6" s="133"/>
    </row>
    <row r="7" customFormat="false" ht="12.75" hidden="false" customHeight="false" outlineLevel="0" collapsed="false">
      <c r="A7" s="512" t="s">
        <v>437</v>
      </c>
      <c r="B7" s="187"/>
      <c r="C7" s="513" t="n">
        <v>200</v>
      </c>
      <c r="D7" s="514" t="n">
        <v>0.1</v>
      </c>
      <c r="E7" s="514" t="n">
        <f aca="false">D7*C7</f>
        <v>20</v>
      </c>
      <c r="F7" s="94" t="s">
        <v>439</v>
      </c>
      <c r="G7" s="133"/>
    </row>
    <row r="8" customFormat="false" ht="12.75" hidden="false" customHeight="false" outlineLevel="0" collapsed="false">
      <c r="A8" s="133"/>
      <c r="B8" s="133"/>
      <c r="C8" s="187"/>
      <c r="D8" s="187"/>
      <c r="E8" s="187"/>
      <c r="F8" s="94"/>
      <c r="G8" s="133"/>
    </row>
    <row r="9" customFormat="false" ht="15.75" hidden="false" customHeight="false" outlineLevel="0" collapsed="false">
      <c r="A9" s="515" t="s">
        <v>440</v>
      </c>
      <c r="B9" s="515"/>
      <c r="C9" s="515"/>
      <c r="D9" s="515"/>
      <c r="E9" s="515"/>
      <c r="F9" s="515"/>
      <c r="G9" s="515"/>
    </row>
    <row r="10" customFormat="false" ht="12.75" hidden="false" customHeight="false" outlineLevel="0" collapsed="false">
      <c r="A10" s="187" t="s">
        <v>441</v>
      </c>
      <c r="B10" s="187" t="s">
        <v>261</v>
      </c>
      <c r="C10" s="516" t="n">
        <f aca="false">C6</f>
        <v>3008</v>
      </c>
      <c r="D10" s="517" t="s">
        <v>158</v>
      </c>
      <c r="E10" s="518" t="s">
        <v>433</v>
      </c>
      <c r="F10" s="516" t="n">
        <f aca="false">E6</f>
        <v>75.2</v>
      </c>
      <c r="G10" s="519" t="s">
        <v>42</v>
      </c>
    </row>
    <row r="11" customFormat="false" ht="12.75" hidden="false" customHeight="false" outlineLevel="0" collapsed="false">
      <c r="A11" s="187" t="s">
        <v>439</v>
      </c>
      <c r="B11" s="187" t="s">
        <v>442</v>
      </c>
      <c r="C11" s="520" t="n">
        <f aca="false">C7</f>
        <v>200</v>
      </c>
      <c r="D11" s="521" t="s">
        <v>158</v>
      </c>
      <c r="E11" s="522" t="s">
        <v>433</v>
      </c>
      <c r="F11" s="516" t="n">
        <f aca="false">E7</f>
        <v>20</v>
      </c>
      <c r="G11" s="519" t="s">
        <v>42</v>
      </c>
    </row>
    <row r="12" customFormat="false" ht="12.75" hidden="false" customHeight="false" outlineLevel="0" collapsed="false">
      <c r="A12" s="523" t="s">
        <v>443</v>
      </c>
      <c r="B12" s="523"/>
      <c r="C12" s="520" t="n">
        <f aca="false">SUM(C10:C11)</f>
        <v>3208</v>
      </c>
      <c r="D12" s="521" t="s">
        <v>158</v>
      </c>
      <c r="E12" s="522"/>
      <c r="F12" s="516" t="n">
        <f aca="false">SUM(F10:F11)</f>
        <v>95.2</v>
      </c>
      <c r="G12" s="519" t="s">
        <v>42</v>
      </c>
    </row>
    <row r="13" customFormat="false" ht="12.75" hidden="false" customHeight="false" outlineLevel="0" collapsed="false">
      <c r="A13" s="187"/>
      <c r="B13" s="187"/>
      <c r="C13" s="522"/>
      <c r="D13" s="522"/>
      <c r="E13" s="522"/>
      <c r="F13" s="524"/>
      <c r="G13" s="525"/>
    </row>
    <row r="14" customFormat="false" ht="15.75" hidden="false" customHeight="false" outlineLevel="0" collapsed="false">
      <c r="A14" s="526" t="s">
        <v>444</v>
      </c>
      <c r="B14" s="526"/>
      <c r="C14" s="526"/>
      <c r="D14" s="526"/>
      <c r="E14" s="522"/>
      <c r="F14" s="522"/>
      <c r="G14" s="187"/>
      <c r="K14" s="0" t="n">
        <f aca="false">C12/2</f>
        <v>1604</v>
      </c>
    </row>
    <row r="15" customFormat="false" ht="12.75" hidden="false" customHeight="false" outlineLevel="0" collapsed="false">
      <c r="A15" s="519" t="s">
        <v>445</v>
      </c>
      <c r="B15" s="519"/>
      <c r="C15" s="520" t="n">
        <f aca="false">3220*0.1</f>
        <v>322</v>
      </c>
      <c r="D15" s="519" t="s">
        <v>42</v>
      </c>
      <c r="E15" s="522"/>
      <c r="F15" s="522"/>
      <c r="G15" s="514"/>
    </row>
    <row r="16" customFormat="false" ht="12.75" hidden="false" customHeight="false" outlineLevel="0" collapsed="false">
      <c r="A16" s="519" t="s">
        <v>446</v>
      </c>
      <c r="B16" s="519"/>
      <c r="C16" s="520" t="n">
        <f aca="false">(4*0.4)*54</f>
        <v>86.4</v>
      </c>
      <c r="D16" s="519" t="s">
        <v>42</v>
      </c>
      <c r="E16" s="522"/>
      <c r="F16" s="522"/>
      <c r="G16" s="187"/>
    </row>
    <row r="17" customFormat="false" ht="12.75" hidden="false" customHeight="false" outlineLevel="0" collapsed="false">
      <c r="A17" s="519" t="s">
        <v>447</v>
      </c>
      <c r="B17" s="519"/>
      <c r="C17" s="527" t="n">
        <f aca="false">F10</f>
        <v>75.2</v>
      </c>
      <c r="D17" s="519" t="s">
        <v>42</v>
      </c>
      <c r="E17" s="522"/>
      <c r="F17" s="522"/>
      <c r="G17" s="187"/>
    </row>
    <row r="18" customFormat="false" ht="12.75" hidden="false" customHeight="false" outlineLevel="0" collapsed="false">
      <c r="A18" s="519" t="s">
        <v>448</v>
      </c>
      <c r="B18" s="519"/>
      <c r="C18" s="520" t="n">
        <f aca="false">F11</f>
        <v>20</v>
      </c>
      <c r="D18" s="519" t="s">
        <v>42</v>
      </c>
      <c r="E18" s="522"/>
      <c r="F18" s="522"/>
      <c r="G18" s="187"/>
    </row>
    <row r="19" customFormat="false" ht="12.75" hidden="false" customHeight="false" outlineLevel="0" collapsed="false">
      <c r="A19" s="519" t="s">
        <v>449</v>
      </c>
      <c r="B19" s="519"/>
      <c r="C19" s="520" t="n">
        <f aca="false">C15+C16+C17+C18</f>
        <v>503.6</v>
      </c>
      <c r="D19" s="519" t="s">
        <v>42</v>
      </c>
      <c r="E19" s="187"/>
      <c r="F19" s="187"/>
      <c r="G19" s="187"/>
    </row>
    <row r="20" customFormat="false" ht="12.75" hidden="false" customHeight="false" outlineLevel="0" collapsed="false">
      <c r="A20" s="519" t="s">
        <v>450</v>
      </c>
      <c r="B20" s="187"/>
      <c r="C20" s="520" t="n">
        <f aca="false">54*3.89</f>
        <v>210.06</v>
      </c>
      <c r="D20" s="519" t="s">
        <v>42</v>
      </c>
      <c r="E20" s="187"/>
      <c r="F20" s="187"/>
      <c r="G20" s="187"/>
    </row>
  </sheetData>
  <mergeCells count="12">
    <mergeCell ref="A1:G1"/>
    <mergeCell ref="A2:G2"/>
    <mergeCell ref="A3:B4"/>
    <mergeCell ref="F3:F4"/>
    <mergeCell ref="G3:G4"/>
    <mergeCell ref="A5:F5"/>
    <mergeCell ref="A9:G9"/>
    <mergeCell ref="A12:B12"/>
    <mergeCell ref="A14:D14"/>
    <mergeCell ref="A15:B15"/>
    <mergeCell ref="A16:B16"/>
    <mergeCell ref="A17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G29" colorId="64" zoomScale="100" zoomScaleNormal="100" zoomScalePageLayoutView="100" workbookViewId="0">
      <selection pane="topLeft" activeCell="L89" activeCellId="0" sqref="A1:L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2.99"/>
    <col collapsed="false" customWidth="true" hidden="true" outlineLevel="0" max="2" min="2" style="0" width="25.7"/>
    <col collapsed="false" customWidth="true" hidden="true" outlineLevel="0" max="3" min="3" style="0" width="15.7"/>
    <col collapsed="false" customWidth="true" hidden="true" outlineLevel="0" max="4" min="4" style="0" width="19.41"/>
    <col collapsed="false" customWidth="true" hidden="true" outlineLevel="0" max="5" min="5" style="0" width="16.7"/>
    <col collapsed="false" customWidth="true" hidden="true" outlineLevel="0" max="6" min="6" style="0" width="26.84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A1" s="528" t="str">
        <f aca="false">QUANT!A3</f>
        <v>RUA: JAIME VERÍSSIMO DE CAMPOS JÚNIOR</v>
      </c>
      <c r="B1" s="528"/>
      <c r="C1" s="528"/>
      <c r="D1" s="528"/>
      <c r="E1" s="528"/>
      <c r="F1" s="528"/>
      <c r="G1" s="528" t="str">
        <f aca="false">A1</f>
        <v>RUA: JAIME VERÍSSIMO DE CAMPOS JÚNIOR</v>
      </c>
      <c r="H1" s="528"/>
      <c r="I1" s="528"/>
      <c r="J1" s="528"/>
      <c r="K1" s="528"/>
      <c r="L1" s="528"/>
    </row>
    <row r="2" customFormat="false" ht="12.75" hidden="false" customHeight="false" outlineLevel="0" collapsed="false">
      <c r="A2" s="246" t="s">
        <v>451</v>
      </c>
      <c r="B2" s="246"/>
      <c r="C2" s="246"/>
      <c r="D2" s="246"/>
      <c r="E2" s="246"/>
      <c r="F2" s="246"/>
      <c r="G2" s="246" t="s">
        <v>451</v>
      </c>
      <c r="H2" s="246"/>
      <c r="I2" s="246"/>
      <c r="J2" s="246"/>
      <c r="K2" s="246"/>
      <c r="L2" s="246"/>
    </row>
    <row r="3" customFormat="false" ht="12.75" hidden="false" customHeight="false" outlineLevel="0" collapsed="false">
      <c r="A3" s="187" t="s">
        <v>452</v>
      </c>
      <c r="B3" s="523" t="s">
        <v>453</v>
      </c>
      <c r="C3" s="523"/>
      <c r="D3" s="523"/>
      <c r="E3" s="523"/>
      <c r="F3" s="187" t="s">
        <v>454</v>
      </c>
      <c r="G3" s="187" t="s">
        <v>452</v>
      </c>
      <c r="H3" s="523" t="s">
        <v>453</v>
      </c>
      <c r="I3" s="523"/>
      <c r="J3" s="523"/>
      <c r="K3" s="523"/>
      <c r="L3" s="187" t="s">
        <v>454</v>
      </c>
    </row>
    <row r="4" customFormat="false" ht="12.75" hidden="false" customHeight="false" outlineLevel="0" collapsed="false">
      <c r="A4" s="187" t="s">
        <v>455</v>
      </c>
      <c r="B4" s="187" t="s">
        <v>456</v>
      </c>
      <c r="C4" s="187" t="s">
        <v>6</v>
      </c>
      <c r="D4" s="187" t="s">
        <v>457</v>
      </c>
      <c r="E4" s="187" t="s">
        <v>458</v>
      </c>
      <c r="F4" s="187"/>
      <c r="G4" s="187" t="s">
        <v>455</v>
      </c>
      <c r="H4" s="187" t="s">
        <v>456</v>
      </c>
      <c r="I4" s="187" t="s">
        <v>6</v>
      </c>
      <c r="J4" s="187" t="s">
        <v>457</v>
      </c>
      <c r="K4" s="187" t="s">
        <v>458</v>
      </c>
      <c r="L4" s="187"/>
    </row>
    <row r="5" customFormat="false" ht="12.75" hidden="false" customHeight="false" outlineLevel="0" collapsed="false">
      <c r="A5" s="511" t="s">
        <v>459</v>
      </c>
      <c r="B5" s="511"/>
      <c r="C5" s="511"/>
      <c r="D5" s="511"/>
      <c r="E5" s="511"/>
      <c r="F5" s="511"/>
      <c r="G5" s="511" t="s">
        <v>459</v>
      </c>
      <c r="H5" s="511"/>
      <c r="I5" s="511"/>
      <c r="J5" s="511"/>
      <c r="K5" s="511"/>
      <c r="L5" s="511"/>
    </row>
    <row r="6" customFormat="false" ht="12.75" hidden="false" customHeight="false" outlineLevel="0" collapsed="false">
      <c r="A6" s="529"/>
      <c r="B6" s="530"/>
      <c r="C6" s="530"/>
      <c r="D6" s="530"/>
      <c r="E6" s="530"/>
      <c r="F6" s="531"/>
      <c r="G6" s="529"/>
      <c r="H6" s="530"/>
      <c r="I6" s="530"/>
      <c r="J6" s="530"/>
      <c r="K6" s="530"/>
      <c r="L6" s="531"/>
    </row>
    <row r="7" s="534" customFormat="true" ht="25.5" hidden="false" customHeight="false" outlineLevel="0" collapsed="false">
      <c r="A7" s="525" t="s">
        <v>460</v>
      </c>
      <c r="B7" s="133" t="s">
        <v>461</v>
      </c>
      <c r="C7" s="177" t="s">
        <v>462</v>
      </c>
      <c r="D7" s="532" t="n">
        <v>0.6</v>
      </c>
      <c r="E7" s="533" t="n">
        <v>0.283</v>
      </c>
      <c r="F7" s="533" t="s">
        <v>463</v>
      </c>
      <c r="G7" s="525" t="s">
        <v>464</v>
      </c>
      <c r="H7" s="133" t="s">
        <v>461</v>
      </c>
      <c r="I7" s="177" t="s">
        <v>462</v>
      </c>
      <c r="J7" s="532" t="n">
        <v>0.6</v>
      </c>
      <c r="K7" s="533" t="n">
        <v>0.283</v>
      </c>
      <c r="L7" s="533" t="s">
        <v>463</v>
      </c>
    </row>
    <row r="8" customFormat="false" ht="25.5" hidden="false" customHeight="false" outlineLevel="0" collapsed="false">
      <c r="A8" s="525" t="s">
        <v>465</v>
      </c>
      <c r="B8" s="133" t="s">
        <v>466</v>
      </c>
      <c r="C8" s="177" t="s">
        <v>467</v>
      </c>
      <c r="D8" s="532" t="s">
        <v>468</v>
      </c>
      <c r="E8" s="533" t="n">
        <f aca="false">(0.45*0.25)*2</f>
        <v>0.225</v>
      </c>
      <c r="F8" s="133" t="n">
        <v>2</v>
      </c>
      <c r="G8" s="525" t="s">
        <v>469</v>
      </c>
      <c r="H8" s="133" t="s">
        <v>466</v>
      </c>
      <c r="I8" s="177" t="s">
        <v>467</v>
      </c>
      <c r="J8" s="532" t="s">
        <v>468</v>
      </c>
      <c r="K8" s="533" t="n">
        <f aca="false">(0.45*0.25)*2</f>
        <v>0.225</v>
      </c>
      <c r="L8" s="133" t="n">
        <v>2</v>
      </c>
    </row>
    <row r="9" s="534" customFormat="true" ht="25.5" hidden="false" customHeight="false" outlineLevel="0" collapsed="false">
      <c r="A9" s="525" t="s">
        <v>470</v>
      </c>
      <c r="B9" s="133" t="s">
        <v>461</v>
      </c>
      <c r="C9" s="177" t="s">
        <v>462</v>
      </c>
      <c r="D9" s="532" t="n">
        <v>0.6</v>
      </c>
      <c r="E9" s="533" t="n">
        <v>0.283</v>
      </c>
      <c r="F9" s="533" t="s">
        <v>463</v>
      </c>
      <c r="G9" s="525" t="s">
        <v>471</v>
      </c>
      <c r="H9" s="133" t="s">
        <v>461</v>
      </c>
      <c r="I9" s="177" t="s">
        <v>462</v>
      </c>
      <c r="J9" s="532" t="n">
        <v>0.6</v>
      </c>
      <c r="K9" s="533" t="n">
        <v>0.283</v>
      </c>
      <c r="L9" s="533" t="s">
        <v>463</v>
      </c>
    </row>
    <row r="10" customFormat="false" ht="25.5" hidden="false" customHeight="false" outlineLevel="0" collapsed="false">
      <c r="A10" s="525" t="s">
        <v>470</v>
      </c>
      <c r="B10" s="133" t="s">
        <v>466</v>
      </c>
      <c r="C10" s="177" t="s">
        <v>467</v>
      </c>
      <c r="D10" s="532" t="s">
        <v>468</v>
      </c>
      <c r="E10" s="533" t="n">
        <f aca="false">(0.45*0.25)*2</f>
        <v>0.225</v>
      </c>
      <c r="F10" s="133" t="n">
        <v>2</v>
      </c>
      <c r="G10" s="525" t="s">
        <v>471</v>
      </c>
      <c r="H10" s="133" t="s">
        <v>466</v>
      </c>
      <c r="I10" s="177" t="s">
        <v>467</v>
      </c>
      <c r="J10" s="532" t="s">
        <v>468</v>
      </c>
      <c r="K10" s="533" t="n">
        <f aca="false">(0.45*0.25)*2</f>
        <v>0.225</v>
      </c>
      <c r="L10" s="133" t="n">
        <v>2</v>
      </c>
    </row>
    <row r="11" s="534" customFormat="true" ht="25.5" hidden="false" customHeight="false" outlineLevel="0" collapsed="false">
      <c r="A11" s="525" t="s">
        <v>472</v>
      </c>
      <c r="B11" s="133" t="s">
        <v>461</v>
      </c>
      <c r="C11" s="177" t="s">
        <v>462</v>
      </c>
      <c r="D11" s="532" t="n">
        <v>0.6</v>
      </c>
      <c r="E11" s="533" t="n">
        <v>0.283</v>
      </c>
      <c r="F11" s="533" t="n">
        <v>0.283</v>
      </c>
      <c r="G11" s="525" t="s">
        <v>473</v>
      </c>
      <c r="H11" s="133" t="s">
        <v>461</v>
      </c>
      <c r="I11" s="177" t="s">
        <v>462</v>
      </c>
      <c r="J11" s="532" t="n">
        <v>0.6</v>
      </c>
      <c r="K11" s="533" t="n">
        <v>0.283</v>
      </c>
      <c r="L11" s="533" t="n">
        <v>0.283</v>
      </c>
    </row>
    <row r="12" customFormat="false" ht="25.5" hidden="false" customHeight="false" outlineLevel="0" collapsed="false">
      <c r="A12" s="525" t="s">
        <v>472</v>
      </c>
      <c r="B12" s="133" t="s">
        <v>466</v>
      </c>
      <c r="C12" s="177" t="s">
        <v>467</v>
      </c>
      <c r="D12" s="532" t="s">
        <v>468</v>
      </c>
      <c r="E12" s="533" t="n">
        <f aca="false">(0.45*0.25)*2</f>
        <v>0.225</v>
      </c>
      <c r="F12" s="133" t="n">
        <v>2</v>
      </c>
      <c r="G12" s="525" t="s">
        <v>474</v>
      </c>
      <c r="H12" s="133" t="s">
        <v>466</v>
      </c>
      <c r="I12" s="177" t="s">
        <v>467</v>
      </c>
      <c r="J12" s="532" t="s">
        <v>468</v>
      </c>
      <c r="K12" s="533" t="n">
        <f aca="false">(0.45*0.25)*2</f>
        <v>0.225</v>
      </c>
      <c r="L12" s="133" t="n">
        <v>2</v>
      </c>
    </row>
    <row r="13" s="534" customFormat="true" ht="25.5" hidden="false" customHeight="false" outlineLevel="0" collapsed="false">
      <c r="A13" s="525" t="s">
        <v>475</v>
      </c>
      <c r="B13" s="133" t="s">
        <v>461</v>
      </c>
      <c r="C13" s="177" t="s">
        <v>462</v>
      </c>
      <c r="D13" s="532" t="n">
        <v>0.6</v>
      </c>
      <c r="E13" s="533" t="n">
        <v>0.283</v>
      </c>
      <c r="F13" s="533" t="s">
        <v>463</v>
      </c>
      <c r="G13" s="525" t="s">
        <v>476</v>
      </c>
      <c r="H13" s="133" t="s">
        <v>461</v>
      </c>
      <c r="I13" s="177" t="s">
        <v>462</v>
      </c>
      <c r="J13" s="532" t="n">
        <v>0.6</v>
      </c>
      <c r="K13" s="533" t="n">
        <v>0.283</v>
      </c>
      <c r="L13" s="533" t="s">
        <v>463</v>
      </c>
    </row>
    <row r="14" customFormat="false" ht="25.5" hidden="false" customHeight="false" outlineLevel="0" collapsed="false">
      <c r="A14" s="525" t="s">
        <v>475</v>
      </c>
      <c r="B14" s="133" t="s">
        <v>466</v>
      </c>
      <c r="C14" s="177" t="s">
        <v>467</v>
      </c>
      <c r="D14" s="532" t="s">
        <v>468</v>
      </c>
      <c r="E14" s="533" t="n">
        <f aca="false">(0.45*0.25)*2</f>
        <v>0.225</v>
      </c>
      <c r="F14" s="133" t="n">
        <v>2</v>
      </c>
      <c r="G14" s="525" t="s">
        <v>476</v>
      </c>
      <c r="H14" s="133" t="s">
        <v>466</v>
      </c>
      <c r="I14" s="177" t="s">
        <v>467</v>
      </c>
      <c r="J14" s="532" t="s">
        <v>468</v>
      </c>
      <c r="K14" s="533" t="n">
        <f aca="false">(0.45*0.25)*2</f>
        <v>0.225</v>
      </c>
      <c r="L14" s="133" t="n">
        <v>2</v>
      </c>
    </row>
    <row r="15" s="534" customFormat="true" ht="25.5" hidden="false" customHeight="false" outlineLevel="0" collapsed="false">
      <c r="A15" s="525" t="s">
        <v>477</v>
      </c>
      <c r="B15" s="133" t="s">
        <v>461</v>
      </c>
      <c r="C15" s="177" t="s">
        <v>462</v>
      </c>
      <c r="D15" s="532" t="n">
        <v>0.6</v>
      </c>
      <c r="E15" s="533" t="n">
        <v>0.283</v>
      </c>
      <c r="F15" s="533" t="s">
        <v>463</v>
      </c>
      <c r="G15" s="525" t="s">
        <v>478</v>
      </c>
      <c r="H15" s="133" t="s">
        <v>461</v>
      </c>
      <c r="I15" s="177" t="s">
        <v>462</v>
      </c>
      <c r="J15" s="532" t="n">
        <v>0.6</v>
      </c>
      <c r="K15" s="533" t="n">
        <v>0.283</v>
      </c>
      <c r="L15" s="533" t="s">
        <v>463</v>
      </c>
    </row>
    <row r="16" customFormat="false" ht="25.5" hidden="false" customHeight="false" outlineLevel="0" collapsed="false">
      <c r="A16" s="525" t="s">
        <v>477</v>
      </c>
      <c r="B16" s="133" t="s">
        <v>466</v>
      </c>
      <c r="C16" s="177" t="s">
        <v>467</v>
      </c>
      <c r="D16" s="532" t="s">
        <v>468</v>
      </c>
      <c r="E16" s="533" t="n">
        <f aca="false">(0.45*0.25)*2</f>
        <v>0.225</v>
      </c>
      <c r="F16" s="133" t="n">
        <v>2</v>
      </c>
      <c r="G16" s="525" t="s">
        <v>478</v>
      </c>
      <c r="H16" s="133" t="s">
        <v>466</v>
      </c>
      <c r="I16" s="177" t="s">
        <v>467</v>
      </c>
      <c r="J16" s="532" t="s">
        <v>468</v>
      </c>
      <c r="K16" s="533" t="n">
        <f aca="false">(0.45*0.25)*2</f>
        <v>0.225</v>
      </c>
      <c r="L16" s="133" t="n">
        <v>2</v>
      </c>
    </row>
    <row r="17" s="534" customFormat="true" ht="25.5" hidden="false" customHeight="false" outlineLevel="0" collapsed="false">
      <c r="A17" s="525" t="s">
        <v>479</v>
      </c>
      <c r="B17" s="133" t="s">
        <v>461</v>
      </c>
      <c r="C17" s="177" t="s">
        <v>462</v>
      </c>
      <c r="D17" s="532" t="n">
        <v>0.6</v>
      </c>
      <c r="E17" s="533" t="n">
        <v>0.283</v>
      </c>
      <c r="F17" s="533" t="s">
        <v>463</v>
      </c>
      <c r="G17" s="525" t="s">
        <v>480</v>
      </c>
      <c r="H17" s="133" t="s">
        <v>461</v>
      </c>
      <c r="I17" s="177" t="s">
        <v>462</v>
      </c>
      <c r="J17" s="532" t="n">
        <v>0.6</v>
      </c>
      <c r="K17" s="533" t="n">
        <v>0.283</v>
      </c>
      <c r="L17" s="533" t="s">
        <v>463</v>
      </c>
    </row>
    <row r="18" customFormat="false" ht="25.5" hidden="false" customHeight="false" outlineLevel="0" collapsed="false">
      <c r="A18" s="525" t="s">
        <v>479</v>
      </c>
      <c r="B18" s="133" t="s">
        <v>466</v>
      </c>
      <c r="C18" s="177" t="s">
        <v>467</v>
      </c>
      <c r="D18" s="532" t="s">
        <v>468</v>
      </c>
      <c r="E18" s="533" t="n">
        <f aca="false">(0.45*0.25)*2</f>
        <v>0.225</v>
      </c>
      <c r="F18" s="133" t="n">
        <v>2</v>
      </c>
      <c r="G18" s="525" t="s">
        <v>480</v>
      </c>
      <c r="H18" s="133" t="s">
        <v>466</v>
      </c>
      <c r="I18" s="177" t="s">
        <v>467</v>
      </c>
      <c r="J18" s="532" t="s">
        <v>468</v>
      </c>
      <c r="K18" s="533" t="n">
        <f aca="false">(0.45*0.25)*2</f>
        <v>0.225</v>
      </c>
      <c r="L18" s="133" t="n">
        <v>2</v>
      </c>
    </row>
    <row r="19" s="534" customFormat="true" ht="25.5" hidden="false" customHeight="false" outlineLevel="0" collapsed="false">
      <c r="A19" s="525" t="s">
        <v>481</v>
      </c>
      <c r="B19" s="133" t="s">
        <v>461</v>
      </c>
      <c r="C19" s="177" t="s">
        <v>462</v>
      </c>
      <c r="D19" s="532" t="n">
        <v>0.6</v>
      </c>
      <c r="E19" s="533" t="n">
        <v>0.283</v>
      </c>
      <c r="F19" s="533" t="s">
        <v>463</v>
      </c>
      <c r="G19" s="525" t="s">
        <v>482</v>
      </c>
      <c r="H19" s="133" t="s">
        <v>461</v>
      </c>
      <c r="I19" s="177" t="s">
        <v>462</v>
      </c>
      <c r="J19" s="532" t="n">
        <v>0.6</v>
      </c>
      <c r="K19" s="533" t="n">
        <v>0.283</v>
      </c>
      <c r="L19" s="533" t="s">
        <v>463</v>
      </c>
    </row>
    <row r="20" customFormat="false" ht="25.5" hidden="false" customHeight="false" outlineLevel="0" collapsed="false">
      <c r="A20" s="525" t="s">
        <v>481</v>
      </c>
      <c r="B20" s="133" t="s">
        <v>466</v>
      </c>
      <c r="C20" s="177" t="s">
        <v>467</v>
      </c>
      <c r="D20" s="532" t="s">
        <v>468</v>
      </c>
      <c r="E20" s="533" t="n">
        <f aca="false">(0.45*0.25)*2</f>
        <v>0.225</v>
      </c>
      <c r="F20" s="133" t="n">
        <v>2</v>
      </c>
      <c r="G20" s="525" t="s">
        <v>482</v>
      </c>
      <c r="H20" s="133" t="s">
        <v>466</v>
      </c>
      <c r="I20" s="177" t="s">
        <v>467</v>
      </c>
      <c r="J20" s="532" t="s">
        <v>468</v>
      </c>
      <c r="K20" s="533" t="n">
        <f aca="false">(0.45*0.25)*2</f>
        <v>0.225</v>
      </c>
      <c r="L20" s="133" t="n">
        <v>2</v>
      </c>
    </row>
    <row r="21" s="534" customFormat="true" ht="25.5" hidden="false" customHeight="false" outlineLevel="0" collapsed="false">
      <c r="A21" s="525" t="s">
        <v>483</v>
      </c>
      <c r="B21" s="133" t="s">
        <v>461</v>
      </c>
      <c r="C21" s="177" t="s">
        <v>462</v>
      </c>
      <c r="D21" s="532" t="n">
        <v>0.6</v>
      </c>
      <c r="E21" s="533" t="n">
        <v>0.283</v>
      </c>
      <c r="F21" s="533" t="s">
        <v>463</v>
      </c>
      <c r="G21" s="525" t="s">
        <v>484</v>
      </c>
      <c r="H21" s="133" t="s">
        <v>461</v>
      </c>
      <c r="I21" s="177" t="s">
        <v>462</v>
      </c>
      <c r="J21" s="532" t="n">
        <v>0.6</v>
      </c>
      <c r="K21" s="533" t="n">
        <v>0.283</v>
      </c>
      <c r="L21" s="533" t="s">
        <v>463</v>
      </c>
    </row>
    <row r="22" customFormat="false" ht="25.5" hidden="false" customHeight="false" outlineLevel="0" collapsed="false">
      <c r="A22" s="525" t="s">
        <v>483</v>
      </c>
      <c r="B22" s="133" t="s">
        <v>466</v>
      </c>
      <c r="C22" s="177" t="s">
        <v>467</v>
      </c>
      <c r="D22" s="532" t="s">
        <v>468</v>
      </c>
      <c r="E22" s="533" t="n">
        <f aca="false">(0.45*0.25)*2</f>
        <v>0.225</v>
      </c>
      <c r="F22" s="133" t="n">
        <v>2</v>
      </c>
      <c r="G22" s="525" t="s">
        <v>484</v>
      </c>
      <c r="H22" s="133" t="s">
        <v>466</v>
      </c>
      <c r="I22" s="177" t="s">
        <v>467</v>
      </c>
      <c r="J22" s="532" t="s">
        <v>468</v>
      </c>
      <c r="K22" s="533" t="n">
        <f aca="false">(0.45*0.25)*2</f>
        <v>0.225</v>
      </c>
      <c r="L22" s="133" t="n">
        <v>2</v>
      </c>
    </row>
    <row r="23" s="534" customFormat="true" ht="25.5" hidden="false" customHeight="false" outlineLevel="0" collapsed="false">
      <c r="A23" s="525" t="s">
        <v>485</v>
      </c>
      <c r="B23" s="133" t="s">
        <v>461</v>
      </c>
      <c r="C23" s="177" t="s">
        <v>462</v>
      </c>
      <c r="D23" s="532" t="n">
        <v>0.6</v>
      </c>
      <c r="E23" s="533" t="n">
        <v>0.283</v>
      </c>
      <c r="F23" s="533" t="n">
        <v>0.283</v>
      </c>
      <c r="G23" s="525" t="s">
        <v>486</v>
      </c>
      <c r="H23" s="133" t="s">
        <v>461</v>
      </c>
      <c r="I23" s="177" t="s">
        <v>462</v>
      </c>
      <c r="J23" s="532" t="n">
        <v>0.6</v>
      </c>
      <c r="K23" s="533" t="n">
        <v>0.283</v>
      </c>
      <c r="L23" s="533" t="n">
        <v>0.283</v>
      </c>
    </row>
    <row r="24" customFormat="false" ht="25.5" hidden="false" customHeight="false" outlineLevel="0" collapsed="false">
      <c r="A24" s="525" t="s">
        <v>485</v>
      </c>
      <c r="B24" s="133" t="s">
        <v>466</v>
      </c>
      <c r="C24" s="177" t="s">
        <v>467</v>
      </c>
      <c r="D24" s="532" t="s">
        <v>468</v>
      </c>
      <c r="E24" s="533" t="n">
        <f aca="false">(0.45*0.25)*2</f>
        <v>0.225</v>
      </c>
      <c r="F24" s="133" t="n">
        <v>2</v>
      </c>
      <c r="G24" s="525" t="s">
        <v>486</v>
      </c>
      <c r="H24" s="133" t="s">
        <v>466</v>
      </c>
      <c r="I24" s="177" t="s">
        <v>467</v>
      </c>
      <c r="J24" s="532" t="s">
        <v>468</v>
      </c>
      <c r="K24" s="533" t="n">
        <f aca="false">(0.45*0.25)*2</f>
        <v>0.225</v>
      </c>
      <c r="L24" s="133" t="n">
        <v>2</v>
      </c>
    </row>
    <row r="25" s="534" customFormat="true" ht="25.5" hidden="false" customHeight="false" outlineLevel="0" collapsed="false">
      <c r="A25" s="525" t="s">
        <v>487</v>
      </c>
      <c r="B25" s="133" t="s">
        <v>461</v>
      </c>
      <c r="C25" s="177" t="s">
        <v>462</v>
      </c>
      <c r="D25" s="532" t="n">
        <v>0.6</v>
      </c>
      <c r="E25" s="533" t="n">
        <v>0.283</v>
      </c>
      <c r="F25" s="533" t="s">
        <v>463</v>
      </c>
      <c r="G25" s="525" t="s">
        <v>488</v>
      </c>
      <c r="H25" s="133" t="s">
        <v>461</v>
      </c>
      <c r="I25" s="177" t="s">
        <v>462</v>
      </c>
      <c r="J25" s="532" t="n">
        <v>0.6</v>
      </c>
      <c r="K25" s="533" t="n">
        <v>0.283</v>
      </c>
      <c r="L25" s="533" t="s">
        <v>463</v>
      </c>
    </row>
    <row r="26" customFormat="false" ht="25.5" hidden="false" customHeight="false" outlineLevel="0" collapsed="false">
      <c r="A26" s="525" t="s">
        <v>487</v>
      </c>
      <c r="B26" s="133" t="s">
        <v>466</v>
      </c>
      <c r="C26" s="177" t="s">
        <v>467</v>
      </c>
      <c r="D26" s="532" t="s">
        <v>468</v>
      </c>
      <c r="E26" s="533" t="n">
        <f aca="false">(2*1.2)</f>
        <v>2.4</v>
      </c>
      <c r="F26" s="133" t="n">
        <v>2</v>
      </c>
      <c r="G26" s="525" t="s">
        <v>488</v>
      </c>
      <c r="H26" s="133" t="s">
        <v>466</v>
      </c>
      <c r="I26" s="177" t="s">
        <v>467</v>
      </c>
      <c r="J26" s="532" t="s">
        <v>468</v>
      </c>
      <c r="K26" s="533" t="n">
        <f aca="false">(0.45*0.25)*2</f>
        <v>0.225</v>
      </c>
      <c r="L26" s="133" t="n">
        <v>2</v>
      </c>
    </row>
    <row r="27" s="534" customFormat="true" ht="25.5" hidden="false" customHeight="false" outlineLevel="0" collapsed="false">
      <c r="A27" s="525" t="s">
        <v>489</v>
      </c>
      <c r="B27" s="133" t="s">
        <v>461</v>
      </c>
      <c r="C27" s="177" t="s">
        <v>462</v>
      </c>
      <c r="D27" s="532" t="n">
        <v>0.6</v>
      </c>
      <c r="E27" s="533" t="n">
        <v>0.283</v>
      </c>
      <c r="F27" s="533" t="s">
        <v>463</v>
      </c>
      <c r="G27" s="525" t="s">
        <v>490</v>
      </c>
      <c r="H27" s="133" t="s">
        <v>461</v>
      </c>
      <c r="I27" s="177" t="s">
        <v>462</v>
      </c>
      <c r="J27" s="532" t="n">
        <v>0.6</v>
      </c>
      <c r="K27" s="533" t="n">
        <v>0.283</v>
      </c>
      <c r="L27" s="533" t="s">
        <v>463</v>
      </c>
    </row>
    <row r="28" customFormat="false" ht="25.5" hidden="false" customHeight="false" outlineLevel="0" collapsed="false">
      <c r="A28" s="525" t="s">
        <v>489</v>
      </c>
      <c r="B28" s="133" t="s">
        <v>466</v>
      </c>
      <c r="C28" s="177" t="s">
        <v>467</v>
      </c>
      <c r="D28" s="532" t="s">
        <v>468</v>
      </c>
      <c r="E28" s="533" t="n">
        <f aca="false">(0.45*0.25)*2</f>
        <v>0.225</v>
      </c>
      <c r="F28" s="133" t="n">
        <v>2</v>
      </c>
      <c r="G28" s="525" t="s">
        <v>490</v>
      </c>
      <c r="H28" s="133" t="s">
        <v>466</v>
      </c>
      <c r="I28" s="177" t="s">
        <v>467</v>
      </c>
      <c r="J28" s="532" t="s">
        <v>468</v>
      </c>
      <c r="K28" s="533" t="n">
        <f aca="false">(0.45*0.25)*2</f>
        <v>0.225</v>
      </c>
      <c r="L28" s="133" t="n">
        <v>2</v>
      </c>
    </row>
    <row r="29" s="534" customFormat="true" ht="25.5" hidden="false" customHeight="false" outlineLevel="0" collapsed="false">
      <c r="A29" s="525" t="s">
        <v>491</v>
      </c>
      <c r="B29" s="133" t="s">
        <v>461</v>
      </c>
      <c r="C29" s="177" t="s">
        <v>462</v>
      </c>
      <c r="D29" s="532" t="n">
        <v>0.6</v>
      </c>
      <c r="E29" s="533" t="n">
        <v>0.283</v>
      </c>
      <c r="F29" s="533" t="s">
        <v>463</v>
      </c>
      <c r="G29" s="525" t="s">
        <v>492</v>
      </c>
      <c r="H29" s="133" t="s">
        <v>461</v>
      </c>
      <c r="I29" s="177" t="s">
        <v>462</v>
      </c>
      <c r="J29" s="532" t="n">
        <v>0.6</v>
      </c>
      <c r="K29" s="533" t="n">
        <v>0.283</v>
      </c>
      <c r="L29" s="533" t="s">
        <v>463</v>
      </c>
    </row>
    <row r="30" customFormat="false" ht="25.5" hidden="false" customHeight="false" outlineLevel="0" collapsed="false">
      <c r="A30" s="525" t="s">
        <v>491</v>
      </c>
      <c r="B30" s="133" t="s">
        <v>466</v>
      </c>
      <c r="C30" s="177" t="s">
        <v>467</v>
      </c>
      <c r="D30" s="532" t="s">
        <v>468</v>
      </c>
      <c r="E30" s="533" t="n">
        <f aca="false">(0.45*0.25)*2</f>
        <v>0.225</v>
      </c>
      <c r="F30" s="133" t="n">
        <v>2</v>
      </c>
      <c r="G30" s="525" t="s">
        <v>492</v>
      </c>
      <c r="H30" s="133" t="s">
        <v>466</v>
      </c>
      <c r="I30" s="177" t="s">
        <v>467</v>
      </c>
      <c r="J30" s="532" t="s">
        <v>468</v>
      </c>
      <c r="K30" s="533" t="n">
        <f aca="false">(0.45*0.25)*2</f>
        <v>0.225</v>
      </c>
      <c r="L30" s="133" t="n">
        <v>2</v>
      </c>
    </row>
    <row r="31" s="534" customFormat="true" ht="25.5" hidden="false" customHeight="false" outlineLevel="0" collapsed="false">
      <c r="A31" s="525" t="s">
        <v>493</v>
      </c>
      <c r="B31" s="133" t="s">
        <v>461</v>
      </c>
      <c r="C31" s="177" t="s">
        <v>462</v>
      </c>
      <c r="D31" s="532" t="n">
        <v>0.6</v>
      </c>
      <c r="E31" s="533" t="n">
        <v>0.283</v>
      </c>
      <c r="F31" s="533" t="s">
        <v>463</v>
      </c>
      <c r="G31" s="525" t="s">
        <v>494</v>
      </c>
      <c r="H31" s="133" t="s">
        <v>461</v>
      </c>
      <c r="I31" s="177" t="s">
        <v>462</v>
      </c>
      <c r="J31" s="532" t="n">
        <v>0.6</v>
      </c>
      <c r="K31" s="533" t="n">
        <v>0.283</v>
      </c>
      <c r="L31" s="533" t="s">
        <v>463</v>
      </c>
    </row>
    <row r="32" customFormat="false" ht="25.5" hidden="false" customHeight="false" outlineLevel="0" collapsed="false">
      <c r="A32" s="525" t="s">
        <v>495</v>
      </c>
      <c r="B32" s="133" t="s">
        <v>466</v>
      </c>
      <c r="C32" s="177" t="s">
        <v>467</v>
      </c>
      <c r="D32" s="532" t="s">
        <v>468</v>
      </c>
      <c r="E32" s="533" t="n">
        <f aca="false">(0.45*0.25)*2</f>
        <v>0.225</v>
      </c>
      <c r="F32" s="133" t="n">
        <v>2</v>
      </c>
      <c r="G32" s="525" t="s">
        <v>496</v>
      </c>
      <c r="H32" s="133" t="s">
        <v>466</v>
      </c>
      <c r="I32" s="177" t="s">
        <v>467</v>
      </c>
      <c r="J32" s="532" t="s">
        <v>468</v>
      </c>
      <c r="K32" s="533" t="n">
        <f aca="false">(0.45*0.25)*2</f>
        <v>0.225</v>
      </c>
      <c r="L32" s="133" t="n">
        <v>2</v>
      </c>
    </row>
    <row r="33" s="534" customFormat="true" ht="25.5" hidden="false" customHeight="false" outlineLevel="0" collapsed="false">
      <c r="A33" s="525" t="s">
        <v>497</v>
      </c>
      <c r="B33" s="133" t="s">
        <v>461</v>
      </c>
      <c r="C33" s="177" t="s">
        <v>462</v>
      </c>
      <c r="D33" s="532" t="n">
        <v>0.6</v>
      </c>
      <c r="E33" s="533" t="n">
        <v>0.283</v>
      </c>
      <c r="F33" s="533" t="s">
        <v>463</v>
      </c>
      <c r="G33" s="525" t="s">
        <v>498</v>
      </c>
      <c r="H33" s="133" t="s">
        <v>461</v>
      </c>
      <c r="I33" s="177" t="s">
        <v>462</v>
      </c>
      <c r="J33" s="532" t="n">
        <v>0.6</v>
      </c>
      <c r="K33" s="533" t="n">
        <v>0.283</v>
      </c>
      <c r="L33" s="533" t="s">
        <v>463</v>
      </c>
    </row>
    <row r="34" customFormat="false" ht="25.5" hidden="false" customHeight="false" outlineLevel="0" collapsed="false">
      <c r="A34" s="525" t="s">
        <v>497</v>
      </c>
      <c r="B34" s="133" t="s">
        <v>466</v>
      </c>
      <c r="C34" s="177" t="s">
        <v>467</v>
      </c>
      <c r="D34" s="532" t="s">
        <v>468</v>
      </c>
      <c r="E34" s="533" t="n">
        <f aca="false">(0.45*0.25)*2</f>
        <v>0.225</v>
      </c>
      <c r="F34" s="133" t="n">
        <v>2</v>
      </c>
      <c r="G34" s="525" t="s">
        <v>498</v>
      </c>
      <c r="H34" s="133" t="s">
        <v>466</v>
      </c>
      <c r="I34" s="177" t="s">
        <v>467</v>
      </c>
      <c r="J34" s="532" t="s">
        <v>468</v>
      </c>
      <c r="K34" s="533" t="n">
        <f aca="false">(0.45*0.25)*2</f>
        <v>0.225</v>
      </c>
      <c r="L34" s="133" t="n">
        <v>2</v>
      </c>
    </row>
    <row r="35" s="534" customFormat="true" ht="25.5" hidden="false" customHeight="false" outlineLevel="0" collapsed="false">
      <c r="A35" s="525" t="s">
        <v>499</v>
      </c>
      <c r="B35" s="133" t="s">
        <v>461</v>
      </c>
      <c r="C35" s="177" t="s">
        <v>462</v>
      </c>
      <c r="D35" s="532" t="n">
        <v>0.6</v>
      </c>
      <c r="E35" s="533" t="n">
        <v>0.283</v>
      </c>
      <c r="F35" s="533" t="n">
        <v>0.283</v>
      </c>
      <c r="G35" s="525" t="s">
        <v>500</v>
      </c>
      <c r="H35" s="133" t="s">
        <v>461</v>
      </c>
      <c r="I35" s="177" t="s">
        <v>462</v>
      </c>
      <c r="J35" s="532" t="n">
        <v>0.6</v>
      </c>
      <c r="K35" s="533" t="n">
        <v>0.283</v>
      </c>
      <c r="L35" s="533" t="n">
        <v>0.283</v>
      </c>
    </row>
    <row r="36" customFormat="false" ht="25.5" hidden="false" customHeight="false" outlineLevel="0" collapsed="false">
      <c r="A36" s="525" t="s">
        <v>499</v>
      </c>
      <c r="B36" s="133" t="s">
        <v>466</v>
      </c>
      <c r="C36" s="177" t="s">
        <v>467</v>
      </c>
      <c r="D36" s="532" t="s">
        <v>468</v>
      </c>
      <c r="E36" s="533" t="n">
        <f aca="false">(0.45*0.25)*2</f>
        <v>0.225</v>
      </c>
      <c r="F36" s="133" t="n">
        <v>2</v>
      </c>
      <c r="G36" s="525" t="s">
        <v>501</v>
      </c>
      <c r="H36" s="133" t="s">
        <v>466</v>
      </c>
      <c r="I36" s="177" t="s">
        <v>467</v>
      </c>
      <c r="J36" s="532" t="s">
        <v>468</v>
      </c>
      <c r="K36" s="533" t="n">
        <f aca="false">(0.45*0.25)*2</f>
        <v>0.225</v>
      </c>
      <c r="L36" s="133" t="n">
        <v>2</v>
      </c>
    </row>
    <row r="37" s="534" customFormat="true" ht="25.5" hidden="true" customHeight="false" outlineLevel="0" collapsed="false">
      <c r="A37" s="525" t="s">
        <v>502</v>
      </c>
      <c r="B37" s="133" t="s">
        <v>461</v>
      </c>
      <c r="C37" s="177" t="s">
        <v>462</v>
      </c>
      <c r="D37" s="532" t="n">
        <v>0.6</v>
      </c>
      <c r="E37" s="533" t="n">
        <v>0.283</v>
      </c>
      <c r="F37" s="533" t="s">
        <v>463</v>
      </c>
      <c r="G37" s="525"/>
      <c r="H37" s="133"/>
      <c r="I37" s="177"/>
      <c r="J37" s="532"/>
      <c r="K37" s="533"/>
      <c r="L37" s="533"/>
    </row>
    <row r="38" customFormat="false" ht="25.5" hidden="true" customHeight="false" outlineLevel="0" collapsed="false">
      <c r="A38" s="525" t="s">
        <v>502</v>
      </c>
      <c r="B38" s="133" t="s">
        <v>466</v>
      </c>
      <c r="C38" s="177" t="s">
        <v>467</v>
      </c>
      <c r="D38" s="532" t="s">
        <v>468</v>
      </c>
      <c r="E38" s="533" t="n">
        <f aca="false">(0.45*0.25)*2</f>
        <v>0.225</v>
      </c>
      <c r="F38" s="133" t="n">
        <v>2</v>
      </c>
      <c r="G38" s="525"/>
      <c r="H38" s="133"/>
      <c r="I38" s="177"/>
      <c r="J38" s="532"/>
      <c r="K38" s="533"/>
      <c r="L38" s="133"/>
    </row>
    <row r="39" s="534" customFormat="true" ht="25.5" hidden="true" customHeight="false" outlineLevel="0" collapsed="false">
      <c r="A39" s="525" t="s">
        <v>503</v>
      </c>
      <c r="B39" s="133" t="s">
        <v>461</v>
      </c>
      <c r="C39" s="177" t="s">
        <v>462</v>
      </c>
      <c r="D39" s="532" t="n">
        <v>0.6</v>
      </c>
      <c r="E39" s="533" t="n">
        <v>0.283</v>
      </c>
      <c r="F39" s="533" t="s">
        <v>463</v>
      </c>
      <c r="G39" s="525"/>
      <c r="H39" s="133"/>
      <c r="I39" s="177"/>
      <c r="J39" s="532"/>
      <c r="K39" s="533"/>
      <c r="L39" s="533"/>
    </row>
    <row r="40" customFormat="false" ht="25.5" hidden="true" customHeight="false" outlineLevel="0" collapsed="false">
      <c r="A40" s="525" t="s">
        <v>503</v>
      </c>
      <c r="B40" s="133" t="s">
        <v>466</v>
      </c>
      <c r="C40" s="177" t="s">
        <v>467</v>
      </c>
      <c r="D40" s="532" t="s">
        <v>468</v>
      </c>
      <c r="E40" s="533" t="n">
        <f aca="false">(0.45*0.25)*2</f>
        <v>0.225</v>
      </c>
      <c r="F40" s="133" t="n">
        <v>2</v>
      </c>
      <c r="G40" s="525"/>
      <c r="H40" s="133"/>
      <c r="I40" s="177"/>
      <c r="J40" s="532"/>
      <c r="K40" s="533"/>
      <c r="L40" s="133"/>
    </row>
    <row r="41" s="534" customFormat="true" ht="25.5" hidden="true" customHeight="false" outlineLevel="0" collapsed="false">
      <c r="A41" s="525" t="s">
        <v>504</v>
      </c>
      <c r="B41" s="133" t="s">
        <v>461</v>
      </c>
      <c r="C41" s="177" t="s">
        <v>462</v>
      </c>
      <c r="D41" s="532" t="n">
        <v>0.6</v>
      </c>
      <c r="E41" s="533" t="n">
        <v>0.283</v>
      </c>
      <c r="F41" s="533" t="s">
        <v>463</v>
      </c>
      <c r="G41" s="525"/>
      <c r="H41" s="133"/>
      <c r="I41" s="177"/>
      <c r="J41" s="532"/>
      <c r="K41" s="533"/>
      <c r="L41" s="533"/>
    </row>
    <row r="42" customFormat="false" ht="25.5" hidden="true" customHeight="false" outlineLevel="0" collapsed="false">
      <c r="A42" s="525" t="s">
        <v>504</v>
      </c>
      <c r="B42" s="133" t="s">
        <v>466</v>
      </c>
      <c r="C42" s="177" t="s">
        <v>467</v>
      </c>
      <c r="D42" s="532" t="s">
        <v>468</v>
      </c>
      <c r="E42" s="533" t="n">
        <f aca="false">(0.45*0.25)*2</f>
        <v>0.225</v>
      </c>
      <c r="F42" s="133" t="n">
        <v>2</v>
      </c>
      <c r="G42" s="525"/>
      <c r="H42" s="133"/>
      <c r="I42" s="177"/>
      <c r="J42" s="532"/>
      <c r="K42" s="533"/>
      <c r="L42" s="133"/>
    </row>
    <row r="43" s="534" customFormat="true" ht="25.5" hidden="true" customHeight="false" outlineLevel="0" collapsed="false">
      <c r="A43" s="525" t="s">
        <v>505</v>
      </c>
      <c r="B43" s="133" t="s">
        <v>461</v>
      </c>
      <c r="C43" s="177" t="s">
        <v>462</v>
      </c>
      <c r="D43" s="532" t="n">
        <v>0.6</v>
      </c>
      <c r="E43" s="533" t="n">
        <v>0.283</v>
      </c>
      <c r="F43" s="533" t="s">
        <v>463</v>
      </c>
      <c r="G43" s="525"/>
      <c r="H43" s="133"/>
      <c r="I43" s="177"/>
      <c r="J43" s="532"/>
      <c r="K43" s="533"/>
      <c r="L43" s="533"/>
    </row>
    <row r="44" customFormat="false" ht="25.5" hidden="true" customHeight="false" outlineLevel="0" collapsed="false">
      <c r="A44" s="525" t="s">
        <v>506</v>
      </c>
      <c r="B44" s="133" t="s">
        <v>466</v>
      </c>
      <c r="C44" s="177" t="s">
        <v>467</v>
      </c>
      <c r="D44" s="532" t="s">
        <v>468</v>
      </c>
      <c r="E44" s="533" t="n">
        <f aca="false">(0.45*0.25)*2</f>
        <v>0.225</v>
      </c>
      <c r="F44" s="133" t="n">
        <v>2</v>
      </c>
      <c r="G44" s="525"/>
      <c r="H44" s="133"/>
      <c r="I44" s="177"/>
      <c r="J44" s="532"/>
      <c r="K44" s="533"/>
      <c r="L44" s="133"/>
    </row>
    <row r="45" s="534" customFormat="true" ht="25.5" hidden="true" customHeight="false" outlineLevel="0" collapsed="false">
      <c r="A45" s="525" t="s">
        <v>507</v>
      </c>
      <c r="B45" s="133" t="s">
        <v>461</v>
      </c>
      <c r="C45" s="177" t="s">
        <v>462</v>
      </c>
      <c r="D45" s="532" t="n">
        <v>0.6</v>
      </c>
      <c r="E45" s="533" t="n">
        <v>0.283</v>
      </c>
      <c r="F45" s="533" t="s">
        <v>463</v>
      </c>
      <c r="G45" s="525"/>
      <c r="H45" s="133"/>
      <c r="I45" s="177"/>
      <c r="J45" s="532"/>
      <c r="K45" s="533"/>
      <c r="L45" s="533"/>
    </row>
    <row r="46" customFormat="false" ht="25.5" hidden="true" customHeight="false" outlineLevel="0" collapsed="false">
      <c r="A46" s="525" t="s">
        <v>507</v>
      </c>
      <c r="B46" s="133" t="s">
        <v>466</v>
      </c>
      <c r="C46" s="177" t="s">
        <v>467</v>
      </c>
      <c r="D46" s="532" t="s">
        <v>468</v>
      </c>
      <c r="E46" s="533" t="n">
        <f aca="false">(0.45*0.25)*2</f>
        <v>0.225</v>
      </c>
      <c r="F46" s="133" t="n">
        <v>2</v>
      </c>
      <c r="G46" s="525"/>
      <c r="H46" s="133"/>
      <c r="I46" s="177"/>
      <c r="J46" s="532"/>
      <c r="K46" s="533"/>
      <c r="L46" s="133"/>
    </row>
    <row r="47" s="534" customFormat="true" ht="25.5" hidden="true" customHeight="false" outlineLevel="0" collapsed="false">
      <c r="A47" s="525" t="s">
        <v>508</v>
      </c>
      <c r="B47" s="133" t="s">
        <v>461</v>
      </c>
      <c r="C47" s="177" t="s">
        <v>462</v>
      </c>
      <c r="D47" s="532" t="n">
        <v>0.6</v>
      </c>
      <c r="E47" s="533" t="n">
        <v>0.283</v>
      </c>
      <c r="F47" s="533" t="n">
        <v>0.283</v>
      </c>
      <c r="G47" s="525"/>
      <c r="H47" s="133"/>
      <c r="I47" s="177"/>
      <c r="J47" s="532"/>
      <c r="K47" s="533"/>
      <c r="L47" s="533"/>
    </row>
    <row r="48" customFormat="false" ht="25.5" hidden="true" customHeight="false" outlineLevel="0" collapsed="false">
      <c r="A48" s="525" t="s">
        <v>508</v>
      </c>
      <c r="B48" s="133" t="s">
        <v>466</v>
      </c>
      <c r="C48" s="177" t="s">
        <v>467</v>
      </c>
      <c r="D48" s="532" t="s">
        <v>468</v>
      </c>
      <c r="E48" s="533" t="n">
        <f aca="false">(0.45*0.25)*2</f>
        <v>0.225</v>
      </c>
      <c r="F48" s="133" t="n">
        <v>2</v>
      </c>
      <c r="G48" s="525"/>
      <c r="H48" s="133"/>
      <c r="I48" s="177"/>
      <c r="J48" s="532"/>
      <c r="K48" s="533"/>
      <c r="L48" s="133"/>
    </row>
    <row r="49" s="534" customFormat="true" ht="25.5" hidden="true" customHeight="false" outlineLevel="0" collapsed="false">
      <c r="A49" s="525" t="s">
        <v>509</v>
      </c>
      <c r="B49" s="133" t="s">
        <v>461</v>
      </c>
      <c r="C49" s="177" t="s">
        <v>462</v>
      </c>
      <c r="D49" s="532" t="n">
        <v>0.6</v>
      </c>
      <c r="E49" s="533" t="n">
        <v>0.283</v>
      </c>
      <c r="F49" s="533" t="s">
        <v>463</v>
      </c>
      <c r="G49" s="525"/>
      <c r="H49" s="133"/>
      <c r="I49" s="177"/>
      <c r="J49" s="532"/>
      <c r="K49" s="533"/>
      <c r="L49" s="533"/>
    </row>
    <row r="50" customFormat="false" ht="25.5" hidden="true" customHeight="false" outlineLevel="0" collapsed="false">
      <c r="A50" s="525" t="s">
        <v>509</v>
      </c>
      <c r="B50" s="133" t="s">
        <v>466</v>
      </c>
      <c r="C50" s="177" t="s">
        <v>467</v>
      </c>
      <c r="D50" s="532" t="s">
        <v>468</v>
      </c>
      <c r="E50" s="533" t="n">
        <f aca="false">(0.45*0.25)*2</f>
        <v>0.225</v>
      </c>
      <c r="F50" s="133" t="n">
        <v>2</v>
      </c>
      <c r="G50" s="525"/>
      <c r="H50" s="133"/>
      <c r="I50" s="177"/>
      <c r="J50" s="532"/>
      <c r="K50" s="533"/>
      <c r="L50" s="133"/>
    </row>
    <row r="51" s="534" customFormat="true" ht="25.5" hidden="true" customHeight="false" outlineLevel="0" collapsed="false">
      <c r="A51" s="525" t="s">
        <v>510</v>
      </c>
      <c r="B51" s="133" t="s">
        <v>461</v>
      </c>
      <c r="C51" s="177" t="s">
        <v>462</v>
      </c>
      <c r="D51" s="532" t="n">
        <v>0.6</v>
      </c>
      <c r="E51" s="533" t="n">
        <v>0.283</v>
      </c>
      <c r="F51" s="533" t="s">
        <v>463</v>
      </c>
      <c r="G51" s="525"/>
      <c r="H51" s="133"/>
      <c r="I51" s="177"/>
      <c r="J51" s="532"/>
      <c r="K51" s="533"/>
      <c r="L51" s="533"/>
    </row>
    <row r="52" customFormat="false" ht="25.5" hidden="true" customHeight="false" outlineLevel="0" collapsed="false">
      <c r="A52" s="525" t="s">
        <v>510</v>
      </c>
      <c r="B52" s="133" t="s">
        <v>466</v>
      </c>
      <c r="C52" s="177" t="s">
        <v>467</v>
      </c>
      <c r="D52" s="532" t="s">
        <v>468</v>
      </c>
      <c r="E52" s="533" t="n">
        <f aca="false">(0.45*0.25)*2</f>
        <v>0.225</v>
      </c>
      <c r="F52" s="133" t="n">
        <v>2</v>
      </c>
      <c r="G52" s="525"/>
      <c r="H52" s="133"/>
      <c r="I52" s="177"/>
      <c r="J52" s="532"/>
      <c r="K52" s="533"/>
      <c r="L52" s="133"/>
    </row>
    <row r="53" s="534" customFormat="true" ht="25.5" hidden="true" customHeight="false" outlineLevel="0" collapsed="false">
      <c r="A53" s="525" t="s">
        <v>511</v>
      </c>
      <c r="B53" s="133" t="s">
        <v>461</v>
      </c>
      <c r="C53" s="177" t="s">
        <v>462</v>
      </c>
      <c r="D53" s="532" t="n">
        <v>0.6</v>
      </c>
      <c r="E53" s="533" t="n">
        <v>0.283</v>
      </c>
      <c r="F53" s="533" t="s">
        <v>463</v>
      </c>
      <c r="G53" s="525"/>
      <c r="H53" s="133"/>
      <c r="I53" s="177"/>
      <c r="J53" s="532"/>
      <c r="K53" s="533"/>
      <c r="L53" s="533"/>
    </row>
    <row r="54" customFormat="false" ht="25.5" hidden="true" customHeight="false" outlineLevel="0" collapsed="false">
      <c r="A54" s="525" t="s">
        <v>511</v>
      </c>
      <c r="B54" s="133" t="s">
        <v>466</v>
      </c>
      <c r="C54" s="177" t="s">
        <v>467</v>
      </c>
      <c r="D54" s="532" t="s">
        <v>468</v>
      </c>
      <c r="E54" s="533" t="n">
        <f aca="false">(0.45*0.25)*2</f>
        <v>0.225</v>
      </c>
      <c r="F54" s="133" t="n">
        <v>2</v>
      </c>
      <c r="G54" s="525"/>
      <c r="H54" s="133"/>
      <c r="I54" s="177"/>
      <c r="J54" s="532"/>
      <c r="K54" s="533"/>
      <c r="L54" s="133"/>
    </row>
    <row r="55" s="534" customFormat="true" ht="25.5" hidden="true" customHeight="false" outlineLevel="0" collapsed="false">
      <c r="A55" s="525" t="s">
        <v>512</v>
      </c>
      <c r="B55" s="133" t="s">
        <v>461</v>
      </c>
      <c r="C55" s="177" t="s">
        <v>462</v>
      </c>
      <c r="D55" s="532" t="n">
        <v>0.6</v>
      </c>
      <c r="E55" s="533" t="n">
        <v>0.283</v>
      </c>
      <c r="F55" s="533" t="n">
        <v>0.283</v>
      </c>
      <c r="G55" s="525"/>
      <c r="H55" s="133"/>
      <c r="I55" s="177"/>
      <c r="J55" s="532"/>
      <c r="K55" s="533"/>
      <c r="L55" s="533"/>
    </row>
    <row r="56" customFormat="false" ht="25.5" hidden="true" customHeight="false" outlineLevel="0" collapsed="false">
      <c r="A56" s="525" t="s">
        <v>512</v>
      </c>
      <c r="B56" s="133" t="s">
        <v>466</v>
      </c>
      <c r="C56" s="177" t="s">
        <v>467</v>
      </c>
      <c r="D56" s="532" t="s">
        <v>468</v>
      </c>
      <c r="E56" s="533" t="n">
        <f aca="false">(0.45*0.25)*2</f>
        <v>0.225</v>
      </c>
      <c r="F56" s="133" t="n">
        <v>2</v>
      </c>
      <c r="G56" s="525"/>
      <c r="H56" s="133"/>
      <c r="I56" s="177"/>
      <c r="J56" s="532"/>
      <c r="K56" s="533"/>
      <c r="L56" s="133"/>
    </row>
    <row r="57" s="534" customFormat="true" ht="25.5" hidden="true" customHeight="false" outlineLevel="0" collapsed="false">
      <c r="A57" s="525" t="s">
        <v>513</v>
      </c>
      <c r="B57" s="133" t="s">
        <v>461</v>
      </c>
      <c r="C57" s="177" t="s">
        <v>462</v>
      </c>
      <c r="D57" s="532" t="n">
        <v>0.6</v>
      </c>
      <c r="E57" s="533" t="n">
        <v>0.283</v>
      </c>
      <c r="F57" s="533" t="s">
        <v>463</v>
      </c>
      <c r="G57" s="525"/>
      <c r="H57" s="133"/>
      <c r="I57" s="177"/>
      <c r="J57" s="532"/>
      <c r="K57" s="533"/>
      <c r="L57" s="533"/>
    </row>
    <row r="58" customFormat="false" ht="25.5" hidden="true" customHeight="false" outlineLevel="0" collapsed="false">
      <c r="A58" s="525" t="s">
        <v>513</v>
      </c>
      <c r="B58" s="133" t="s">
        <v>466</v>
      </c>
      <c r="C58" s="177" t="s">
        <v>467</v>
      </c>
      <c r="D58" s="532" t="s">
        <v>468</v>
      </c>
      <c r="E58" s="533" t="n">
        <f aca="false">(0.45*0.25)*2</f>
        <v>0.225</v>
      </c>
      <c r="F58" s="133" t="n">
        <v>2</v>
      </c>
      <c r="G58" s="525"/>
      <c r="H58" s="133"/>
      <c r="I58" s="177"/>
      <c r="J58" s="532"/>
      <c r="K58" s="533"/>
      <c r="L58" s="133"/>
    </row>
    <row r="59" s="534" customFormat="true" ht="25.5" hidden="true" customHeight="false" outlineLevel="0" collapsed="false">
      <c r="A59" s="525" t="s">
        <v>514</v>
      </c>
      <c r="B59" s="133" t="s">
        <v>461</v>
      </c>
      <c r="C59" s="177" t="s">
        <v>462</v>
      </c>
      <c r="D59" s="532" t="n">
        <v>0.6</v>
      </c>
      <c r="E59" s="533" t="n">
        <v>0.283</v>
      </c>
      <c r="F59" s="533" t="s">
        <v>463</v>
      </c>
      <c r="G59" s="525"/>
      <c r="H59" s="133"/>
      <c r="I59" s="177"/>
      <c r="J59" s="532"/>
      <c r="K59" s="533"/>
      <c r="L59" s="533"/>
    </row>
    <row r="60" customFormat="false" ht="25.5" hidden="true" customHeight="false" outlineLevel="0" collapsed="false">
      <c r="A60" s="525" t="s">
        <v>514</v>
      </c>
      <c r="B60" s="133" t="s">
        <v>466</v>
      </c>
      <c r="C60" s="177" t="s">
        <v>467</v>
      </c>
      <c r="D60" s="532" t="s">
        <v>468</v>
      </c>
      <c r="E60" s="533" t="n">
        <f aca="false">(0.45*0.25)*2</f>
        <v>0.225</v>
      </c>
      <c r="F60" s="133" t="n">
        <v>2</v>
      </c>
      <c r="G60" s="525"/>
      <c r="H60" s="133"/>
      <c r="I60" s="177"/>
      <c r="J60" s="532"/>
      <c r="K60" s="533"/>
      <c r="L60" s="133"/>
    </row>
    <row r="61" s="534" customFormat="true" ht="25.5" hidden="true" customHeight="false" outlineLevel="0" collapsed="false">
      <c r="A61" s="525" t="s">
        <v>515</v>
      </c>
      <c r="B61" s="133" t="s">
        <v>461</v>
      </c>
      <c r="C61" s="177" t="s">
        <v>462</v>
      </c>
      <c r="D61" s="532" t="n">
        <v>0.6</v>
      </c>
      <c r="E61" s="533" t="n">
        <v>0.283</v>
      </c>
      <c r="F61" s="533" t="s">
        <v>463</v>
      </c>
      <c r="G61" s="525"/>
      <c r="H61" s="133"/>
      <c r="I61" s="177"/>
      <c r="J61" s="532"/>
      <c r="K61" s="533"/>
      <c r="L61" s="533"/>
    </row>
    <row r="62" customFormat="false" ht="25.5" hidden="true" customHeight="false" outlineLevel="0" collapsed="false">
      <c r="A62" s="525" t="s">
        <v>515</v>
      </c>
      <c r="B62" s="133" t="s">
        <v>466</v>
      </c>
      <c r="C62" s="177" t="s">
        <v>467</v>
      </c>
      <c r="D62" s="532" t="s">
        <v>468</v>
      </c>
      <c r="E62" s="533" t="n">
        <f aca="false">(0.45*0.25)*2</f>
        <v>0.225</v>
      </c>
      <c r="F62" s="133" t="n">
        <v>2</v>
      </c>
      <c r="G62" s="525"/>
      <c r="H62" s="133"/>
      <c r="I62" s="177"/>
      <c r="J62" s="532"/>
      <c r="K62" s="533"/>
      <c r="L62" s="133"/>
    </row>
    <row r="63" s="534" customFormat="true" ht="25.5" hidden="true" customHeight="false" outlineLevel="0" collapsed="false">
      <c r="A63" s="525" t="s">
        <v>516</v>
      </c>
      <c r="B63" s="133" t="s">
        <v>461</v>
      </c>
      <c r="C63" s="177" t="s">
        <v>462</v>
      </c>
      <c r="D63" s="532" t="n">
        <v>0.6</v>
      </c>
      <c r="E63" s="533" t="n">
        <v>0.283</v>
      </c>
      <c r="F63" s="533" t="n">
        <v>0.283</v>
      </c>
      <c r="G63" s="525"/>
      <c r="H63" s="133"/>
      <c r="I63" s="177"/>
      <c r="J63" s="532"/>
      <c r="K63" s="533"/>
      <c r="L63" s="533"/>
    </row>
    <row r="64" customFormat="false" ht="25.5" hidden="true" customHeight="false" outlineLevel="0" collapsed="false">
      <c r="A64" s="525" t="s">
        <v>516</v>
      </c>
      <c r="B64" s="133" t="s">
        <v>466</v>
      </c>
      <c r="C64" s="177" t="s">
        <v>467</v>
      </c>
      <c r="D64" s="532" t="s">
        <v>468</v>
      </c>
      <c r="E64" s="533" t="n">
        <f aca="false">(0.45*0.25)*2</f>
        <v>0.225</v>
      </c>
      <c r="F64" s="133" t="n">
        <v>2</v>
      </c>
      <c r="G64" s="525"/>
      <c r="H64" s="133"/>
      <c r="I64" s="177"/>
      <c r="J64" s="532"/>
      <c r="K64" s="533"/>
      <c r="L64" s="133"/>
    </row>
    <row r="65" s="534" customFormat="true" ht="25.5" hidden="true" customHeight="false" outlineLevel="0" collapsed="false">
      <c r="A65" s="525" t="s">
        <v>517</v>
      </c>
      <c r="B65" s="133" t="s">
        <v>461</v>
      </c>
      <c r="C65" s="177" t="s">
        <v>462</v>
      </c>
      <c r="D65" s="532" t="n">
        <v>0.6</v>
      </c>
      <c r="E65" s="533" t="n">
        <v>0.283</v>
      </c>
      <c r="F65" s="533" t="s">
        <v>463</v>
      </c>
      <c r="G65" s="525"/>
      <c r="H65" s="133"/>
      <c r="I65" s="177"/>
      <c r="J65" s="532"/>
      <c r="K65" s="533"/>
      <c r="L65" s="533"/>
    </row>
    <row r="66" customFormat="false" ht="25.5" hidden="true" customHeight="false" outlineLevel="0" collapsed="false">
      <c r="A66" s="525" t="s">
        <v>517</v>
      </c>
      <c r="B66" s="133" t="s">
        <v>466</v>
      </c>
      <c r="C66" s="177" t="s">
        <v>467</v>
      </c>
      <c r="D66" s="532" t="s">
        <v>468</v>
      </c>
      <c r="E66" s="533" t="n">
        <f aca="false">(0.45*0.25)*2</f>
        <v>0.225</v>
      </c>
      <c r="F66" s="133" t="n">
        <v>2</v>
      </c>
      <c r="G66" s="525"/>
      <c r="H66" s="133"/>
      <c r="I66" s="177"/>
      <c r="J66" s="532"/>
      <c r="K66" s="533"/>
      <c r="L66" s="133"/>
    </row>
    <row r="67" s="534" customFormat="true" ht="25.5" hidden="true" customHeight="false" outlineLevel="0" collapsed="false">
      <c r="A67" s="525" t="s">
        <v>518</v>
      </c>
      <c r="B67" s="133" t="s">
        <v>461</v>
      </c>
      <c r="C67" s="177" t="s">
        <v>462</v>
      </c>
      <c r="D67" s="532" t="n">
        <v>0.6</v>
      </c>
      <c r="E67" s="533" t="n">
        <v>0.283</v>
      </c>
      <c r="F67" s="533" t="s">
        <v>463</v>
      </c>
      <c r="G67" s="525"/>
      <c r="H67" s="133"/>
      <c r="I67" s="177"/>
      <c r="J67" s="532"/>
      <c r="K67" s="533"/>
      <c r="L67" s="533"/>
    </row>
    <row r="68" customFormat="false" ht="25.5" hidden="true" customHeight="false" outlineLevel="0" collapsed="false">
      <c r="A68" s="525" t="s">
        <v>518</v>
      </c>
      <c r="B68" s="133" t="s">
        <v>466</v>
      </c>
      <c r="C68" s="177" t="s">
        <v>467</v>
      </c>
      <c r="D68" s="532" t="s">
        <v>468</v>
      </c>
      <c r="E68" s="533" t="n">
        <f aca="false">(0.45*0.25)*2</f>
        <v>0.225</v>
      </c>
      <c r="F68" s="133" t="n">
        <v>2</v>
      </c>
      <c r="G68" s="525"/>
      <c r="H68" s="133"/>
      <c r="I68" s="177"/>
      <c r="J68" s="532"/>
      <c r="K68" s="533"/>
      <c r="L68" s="133"/>
    </row>
    <row r="69" s="534" customFormat="true" ht="25.5" hidden="true" customHeight="false" outlineLevel="0" collapsed="false">
      <c r="A69" s="525" t="s">
        <v>519</v>
      </c>
      <c r="B69" s="133" t="s">
        <v>461</v>
      </c>
      <c r="C69" s="177" t="s">
        <v>462</v>
      </c>
      <c r="D69" s="532" t="n">
        <v>0.6</v>
      </c>
      <c r="E69" s="533" t="n">
        <v>0.283</v>
      </c>
      <c r="F69" s="533" t="s">
        <v>463</v>
      </c>
      <c r="G69" s="525"/>
      <c r="H69" s="133"/>
      <c r="I69" s="177"/>
      <c r="J69" s="532"/>
      <c r="K69" s="533"/>
      <c r="L69" s="533"/>
    </row>
    <row r="70" customFormat="false" ht="25.5" hidden="true" customHeight="false" outlineLevel="0" collapsed="false">
      <c r="A70" s="525" t="s">
        <v>519</v>
      </c>
      <c r="B70" s="133" t="s">
        <v>466</v>
      </c>
      <c r="C70" s="177" t="s">
        <v>467</v>
      </c>
      <c r="D70" s="532" t="s">
        <v>468</v>
      </c>
      <c r="E70" s="533" t="n">
        <f aca="false">(0.45*0.25)*2</f>
        <v>0.225</v>
      </c>
      <c r="F70" s="133" t="n">
        <v>2</v>
      </c>
      <c r="G70" s="525"/>
      <c r="H70" s="133"/>
      <c r="I70" s="177"/>
      <c r="J70" s="532"/>
      <c r="K70" s="533"/>
      <c r="L70" s="133"/>
    </row>
    <row r="71" s="534" customFormat="true" ht="25.5" hidden="true" customHeight="false" outlineLevel="0" collapsed="false">
      <c r="A71" s="525" t="s">
        <v>520</v>
      </c>
      <c r="B71" s="133" t="s">
        <v>461</v>
      </c>
      <c r="C71" s="177" t="s">
        <v>462</v>
      </c>
      <c r="D71" s="532" t="n">
        <v>0.6</v>
      </c>
      <c r="E71" s="533" t="n">
        <v>0.283</v>
      </c>
      <c r="F71" s="533" t="n">
        <v>0.283</v>
      </c>
      <c r="G71" s="525"/>
      <c r="H71" s="133"/>
      <c r="I71" s="177"/>
      <c r="J71" s="532"/>
      <c r="K71" s="533"/>
      <c r="L71" s="533"/>
    </row>
    <row r="72" customFormat="false" ht="25.5" hidden="true" customHeight="false" outlineLevel="0" collapsed="false">
      <c r="A72" s="525" t="s">
        <v>520</v>
      </c>
      <c r="B72" s="133" t="s">
        <v>466</v>
      </c>
      <c r="C72" s="177" t="s">
        <v>467</v>
      </c>
      <c r="D72" s="532" t="s">
        <v>468</v>
      </c>
      <c r="E72" s="533" t="n">
        <f aca="false">(0.45*0.25)*2</f>
        <v>0.225</v>
      </c>
      <c r="F72" s="133" t="n">
        <v>2</v>
      </c>
      <c r="G72" s="525"/>
      <c r="H72" s="133"/>
      <c r="I72" s="177"/>
      <c r="J72" s="532"/>
      <c r="K72" s="533"/>
      <c r="L72" s="133"/>
    </row>
    <row r="73" s="534" customFormat="true" ht="25.5" hidden="true" customHeight="false" outlineLevel="0" collapsed="false">
      <c r="A73" s="525" t="s">
        <v>521</v>
      </c>
      <c r="B73" s="133" t="s">
        <v>461</v>
      </c>
      <c r="C73" s="177" t="s">
        <v>462</v>
      </c>
      <c r="D73" s="532" t="n">
        <v>0.6</v>
      </c>
      <c r="E73" s="533" t="n">
        <v>0.283</v>
      </c>
      <c r="F73" s="533" t="s">
        <v>463</v>
      </c>
      <c r="G73" s="525"/>
      <c r="H73" s="133"/>
      <c r="I73" s="177"/>
      <c r="J73" s="532"/>
      <c r="K73" s="533"/>
      <c r="L73" s="533"/>
    </row>
    <row r="74" customFormat="false" ht="25.5" hidden="true" customHeight="false" outlineLevel="0" collapsed="false">
      <c r="A74" s="525" t="s">
        <v>521</v>
      </c>
      <c r="B74" s="133" t="s">
        <v>466</v>
      </c>
      <c r="C74" s="177" t="s">
        <v>467</v>
      </c>
      <c r="D74" s="532" t="s">
        <v>468</v>
      </c>
      <c r="E74" s="533" t="n">
        <f aca="false">(0.45*0.25)*2</f>
        <v>0.225</v>
      </c>
      <c r="F74" s="133" t="n">
        <v>2</v>
      </c>
      <c r="G74" s="525"/>
      <c r="H74" s="133"/>
      <c r="I74" s="177"/>
      <c r="J74" s="532"/>
      <c r="K74" s="533"/>
      <c r="L74" s="133"/>
    </row>
    <row r="75" s="534" customFormat="true" ht="25.5" hidden="true" customHeight="false" outlineLevel="0" collapsed="false">
      <c r="A75" s="525" t="s">
        <v>492</v>
      </c>
      <c r="B75" s="133" t="s">
        <v>461</v>
      </c>
      <c r="C75" s="177" t="s">
        <v>462</v>
      </c>
      <c r="D75" s="532" t="n">
        <v>0.6</v>
      </c>
      <c r="E75" s="533" t="n">
        <v>0.283</v>
      </c>
      <c r="F75" s="533" t="s">
        <v>463</v>
      </c>
      <c r="G75" s="525"/>
      <c r="H75" s="133"/>
      <c r="I75" s="177"/>
      <c r="J75" s="532"/>
      <c r="K75" s="533"/>
      <c r="L75" s="533"/>
    </row>
    <row r="76" customFormat="false" ht="25.5" hidden="true" customHeight="false" outlineLevel="0" collapsed="false">
      <c r="A76" s="525" t="s">
        <v>492</v>
      </c>
      <c r="B76" s="133" t="s">
        <v>466</v>
      </c>
      <c r="C76" s="177" t="s">
        <v>467</v>
      </c>
      <c r="D76" s="532" t="s">
        <v>468</v>
      </c>
      <c r="E76" s="533" t="n">
        <f aca="false">(0.45*0.25)*2</f>
        <v>0.225</v>
      </c>
      <c r="F76" s="133" t="n">
        <v>2</v>
      </c>
      <c r="G76" s="525"/>
      <c r="H76" s="133"/>
      <c r="I76" s="177"/>
      <c r="J76" s="532"/>
      <c r="K76" s="533"/>
      <c r="L76" s="133"/>
    </row>
    <row r="77" s="534" customFormat="true" ht="25.5" hidden="true" customHeight="false" outlineLevel="0" collapsed="false">
      <c r="A77" s="525" t="s">
        <v>522</v>
      </c>
      <c r="B77" s="133" t="s">
        <v>461</v>
      </c>
      <c r="C77" s="177" t="s">
        <v>462</v>
      </c>
      <c r="D77" s="532" t="n">
        <v>0.6</v>
      </c>
      <c r="E77" s="533" t="n">
        <v>0.283</v>
      </c>
      <c r="F77" s="533" t="s">
        <v>463</v>
      </c>
      <c r="G77" s="525"/>
      <c r="H77" s="133"/>
      <c r="I77" s="177"/>
      <c r="J77" s="532"/>
      <c r="K77" s="533"/>
      <c r="L77" s="533"/>
    </row>
    <row r="78" customFormat="false" ht="25.5" hidden="true" customHeight="false" outlineLevel="0" collapsed="false">
      <c r="A78" s="525" t="s">
        <v>522</v>
      </c>
      <c r="B78" s="133" t="s">
        <v>466</v>
      </c>
      <c r="C78" s="177" t="s">
        <v>467</v>
      </c>
      <c r="D78" s="532" t="s">
        <v>468</v>
      </c>
      <c r="E78" s="533" t="n">
        <f aca="false">(0.45*0.25)*2</f>
        <v>0.225</v>
      </c>
      <c r="F78" s="133" t="n">
        <v>2</v>
      </c>
      <c r="G78" s="525"/>
      <c r="H78" s="133"/>
      <c r="I78" s="177"/>
      <c r="J78" s="532"/>
      <c r="K78" s="533"/>
      <c r="L78" s="133"/>
    </row>
    <row r="79" s="534" customFormat="true" ht="25.5" hidden="true" customHeight="false" outlineLevel="0" collapsed="false">
      <c r="A79" s="525" t="s">
        <v>523</v>
      </c>
      <c r="B79" s="133" t="s">
        <v>461</v>
      </c>
      <c r="C79" s="177" t="s">
        <v>462</v>
      </c>
      <c r="D79" s="532" t="n">
        <v>0.6</v>
      </c>
      <c r="E79" s="533" t="n">
        <v>0.283</v>
      </c>
      <c r="F79" s="533" t="n">
        <v>0.283</v>
      </c>
      <c r="G79" s="525"/>
      <c r="H79" s="133"/>
      <c r="I79" s="177"/>
      <c r="J79" s="532"/>
      <c r="K79" s="533"/>
      <c r="L79" s="533"/>
    </row>
    <row r="80" customFormat="false" ht="25.5" hidden="true" customHeight="false" outlineLevel="0" collapsed="false">
      <c r="A80" s="525" t="s">
        <v>523</v>
      </c>
      <c r="B80" s="133" t="s">
        <v>466</v>
      </c>
      <c r="C80" s="177" t="s">
        <v>467</v>
      </c>
      <c r="D80" s="532" t="s">
        <v>468</v>
      </c>
      <c r="E80" s="533" t="n">
        <f aca="false">(0.45*0.25)*2</f>
        <v>0.225</v>
      </c>
      <c r="F80" s="133" t="n">
        <v>2</v>
      </c>
      <c r="G80" s="525"/>
      <c r="H80" s="133"/>
      <c r="I80" s="177"/>
      <c r="J80" s="532"/>
      <c r="K80" s="533"/>
      <c r="L80" s="133"/>
    </row>
    <row r="81" s="534" customFormat="true" ht="25.5" hidden="true" customHeight="false" outlineLevel="0" collapsed="false">
      <c r="A81" s="525" t="s">
        <v>524</v>
      </c>
      <c r="B81" s="133" t="s">
        <v>461</v>
      </c>
      <c r="C81" s="177" t="s">
        <v>462</v>
      </c>
      <c r="D81" s="532" t="n">
        <v>0.6</v>
      </c>
      <c r="E81" s="533" t="n">
        <v>0.283</v>
      </c>
      <c r="F81" s="533" t="s">
        <v>463</v>
      </c>
      <c r="G81" s="525"/>
      <c r="H81" s="133"/>
      <c r="I81" s="177"/>
      <c r="J81" s="532"/>
      <c r="K81" s="533"/>
      <c r="L81" s="533"/>
    </row>
    <row r="82" customFormat="false" ht="25.5" hidden="true" customHeight="false" outlineLevel="0" collapsed="false">
      <c r="A82" s="525" t="s">
        <v>524</v>
      </c>
      <c r="B82" s="133" t="s">
        <v>466</v>
      </c>
      <c r="C82" s="177" t="s">
        <v>467</v>
      </c>
      <c r="D82" s="532" t="s">
        <v>468</v>
      </c>
      <c r="E82" s="533" t="n">
        <f aca="false">(0.45*0.25)*2</f>
        <v>0.225</v>
      </c>
      <c r="F82" s="133" t="n">
        <v>2</v>
      </c>
      <c r="G82" s="525"/>
      <c r="H82" s="133"/>
      <c r="I82" s="177"/>
      <c r="J82" s="532"/>
      <c r="K82" s="533"/>
      <c r="L82" s="133"/>
    </row>
    <row r="83" s="534" customFormat="true" ht="25.5" hidden="true" customHeight="false" outlineLevel="0" collapsed="false">
      <c r="A83" s="525" t="s">
        <v>525</v>
      </c>
      <c r="B83" s="133" t="s">
        <v>461</v>
      </c>
      <c r="C83" s="177" t="s">
        <v>462</v>
      </c>
      <c r="D83" s="532" t="n">
        <v>0.6</v>
      </c>
      <c r="E83" s="533" t="n">
        <v>0.283</v>
      </c>
      <c r="F83" s="533" t="s">
        <v>463</v>
      </c>
      <c r="G83" s="525"/>
      <c r="H83" s="133"/>
      <c r="I83" s="177"/>
      <c r="J83" s="532"/>
      <c r="K83" s="533"/>
      <c r="L83" s="533"/>
    </row>
    <row r="84" customFormat="false" ht="25.5" hidden="true" customHeight="false" outlineLevel="0" collapsed="false">
      <c r="A84" s="525" t="s">
        <v>525</v>
      </c>
      <c r="B84" s="133" t="s">
        <v>466</v>
      </c>
      <c r="C84" s="177" t="s">
        <v>467</v>
      </c>
      <c r="D84" s="532" t="s">
        <v>468</v>
      </c>
      <c r="E84" s="533" t="n">
        <f aca="false">(0.45*0.25)*2</f>
        <v>0.225</v>
      </c>
      <c r="F84" s="133" t="n">
        <v>2</v>
      </c>
      <c r="G84" s="525"/>
      <c r="H84" s="133"/>
      <c r="I84" s="177"/>
      <c r="J84" s="532"/>
      <c r="K84" s="533"/>
      <c r="L84" s="133"/>
    </row>
    <row r="85" customFormat="false" ht="12.75" hidden="true" customHeight="false" outlineLevel="0" collapsed="false">
      <c r="A85" s="525"/>
      <c r="B85" s="133"/>
      <c r="C85" s="177"/>
      <c r="D85" s="532"/>
      <c r="E85" s="533"/>
      <c r="F85" s="533"/>
      <c r="G85" s="525"/>
      <c r="H85" s="133"/>
      <c r="I85" s="177"/>
      <c r="J85" s="532"/>
      <c r="K85" s="533"/>
      <c r="L85" s="533"/>
    </row>
    <row r="86" s="100" customFormat="true" ht="12.75" hidden="true" customHeight="false" outlineLevel="0" collapsed="false">
      <c r="A86" s="133" t="s">
        <v>461</v>
      </c>
      <c r="B86" s="94"/>
      <c r="C86" s="94"/>
      <c r="D86" s="94" t="s">
        <v>526</v>
      </c>
      <c r="E86" s="535" t="n">
        <f aca="false">E83+E81+E79+E77+E75+E73+E71+E69+E67+E65+E63+E61+E59+E57+E55+E53+E51+E49+E47+E45+E43+E41+E39+E37+E35+E33+E31+E29+E27+E25+E23+E21+E19+E17+E15+E13+E11+E9+E7</f>
        <v>11.037</v>
      </c>
      <c r="F86" s="89"/>
      <c r="G86" s="133" t="s">
        <v>461</v>
      </c>
      <c r="H86" s="94"/>
      <c r="I86" s="94"/>
      <c r="J86" s="94"/>
      <c r="K86" s="535" t="n">
        <f aca="false">K35+K33+K31+K29+K27+K25+K23+K21+K19+K17+K15+K13+K11+K9+K7</f>
        <v>4.245</v>
      </c>
      <c r="L86" s="89"/>
    </row>
    <row r="87" s="100" customFormat="true" ht="12.75" hidden="true" customHeight="false" outlineLevel="0" collapsed="false">
      <c r="A87" s="133" t="s">
        <v>466</v>
      </c>
      <c r="B87" s="94"/>
      <c r="C87" s="94"/>
      <c r="D87" s="94" t="s">
        <v>527</v>
      </c>
      <c r="E87" s="536" t="n">
        <f aca="false">F84+F82+F80+F78+F76+F74+F72+F70+F68+F66+F64+F62+F60+F58+F56+F54+F52+F50+F48+F46+F44+F42+F40+F38+F36+F34+F32+F30+F28+F26+F24+F22+F20+F18+F16+F14+F12+F10+F8</f>
        <v>78</v>
      </c>
      <c r="F87" s="89"/>
      <c r="G87" s="133" t="s">
        <v>466</v>
      </c>
      <c r="H87" s="94"/>
      <c r="I87" s="94"/>
      <c r="J87" s="94"/>
      <c r="K87" s="536" t="n">
        <f aca="false">L36+L34+L32+L30+L28+L26+L24+L22+L20+L16+L12+L10+L8+L14+L18</f>
        <v>30</v>
      </c>
      <c r="L87" s="89"/>
    </row>
    <row r="88" s="100" customFormat="true" ht="12.75" hidden="false" customHeight="false" outlineLevel="0" collapsed="false">
      <c r="A88" s="525" t="s">
        <v>528</v>
      </c>
      <c r="B88" s="92"/>
      <c r="C88" s="92"/>
      <c r="D88" s="92"/>
      <c r="E88" s="537" t="n">
        <f aca="false">E86+K86</f>
        <v>15.282</v>
      </c>
      <c r="F88" s="92"/>
      <c r="G88" s="525" t="str">
        <f aca="false">A88</f>
        <v>ÁREA TOTAL</v>
      </c>
      <c r="H88" s="92"/>
      <c r="I88" s="92"/>
      <c r="J88" s="94" t="s">
        <v>526</v>
      </c>
      <c r="K88" s="538" t="n">
        <f aca="false">E88</f>
        <v>15.282</v>
      </c>
      <c r="L88" s="92"/>
    </row>
    <row r="89" s="100" customFormat="true" ht="12.75" hidden="false" customHeight="false" outlineLevel="0" collapsed="false">
      <c r="A89" s="525" t="s">
        <v>529</v>
      </c>
      <c r="B89" s="92"/>
      <c r="C89" s="92"/>
      <c r="D89" s="92"/>
      <c r="E89" s="539" t="n">
        <f aca="false">E87+K87</f>
        <v>108</v>
      </c>
      <c r="F89" s="92"/>
      <c r="G89" s="525" t="str">
        <f aca="false">A89</f>
        <v>TOTAL DE PALCAS INDICATIVA</v>
      </c>
      <c r="H89" s="92"/>
      <c r="I89" s="92"/>
      <c r="J89" s="94" t="s">
        <v>527</v>
      </c>
      <c r="K89" s="538" t="n">
        <f aca="false">E89</f>
        <v>108</v>
      </c>
      <c r="L89" s="92"/>
    </row>
  </sheetData>
  <mergeCells count="8">
    <mergeCell ref="A1:F1"/>
    <mergeCell ref="G1:L1"/>
    <mergeCell ref="A2:F2"/>
    <mergeCell ref="G2:L2"/>
    <mergeCell ref="B3:E3"/>
    <mergeCell ref="H3:K3"/>
    <mergeCell ref="A5:F5"/>
    <mergeCell ref="G5:L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43" activeCellId="0" sqref="A1:U4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540" t="s">
        <v>323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 t="n">
        <v>43739</v>
      </c>
    </row>
    <row r="2" customFormat="false" ht="12.75" hidden="false" customHeight="false" outlineLevel="0" collapsed="false">
      <c r="A2" s="291" t="s">
        <v>324</v>
      </c>
      <c r="B2" s="291"/>
      <c r="C2" s="291"/>
      <c r="D2" s="291"/>
      <c r="E2" s="291"/>
      <c r="F2" s="291" t="s">
        <v>530</v>
      </c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 t="s">
        <v>326</v>
      </c>
    </row>
    <row r="3" customFormat="false" ht="12.75" hidden="false" customHeight="true" outlineLevel="0" collapsed="false">
      <c r="A3" s="292" t="s">
        <v>327</v>
      </c>
      <c r="B3" s="292"/>
      <c r="C3" s="292"/>
      <c r="D3" s="292"/>
      <c r="E3" s="292"/>
      <c r="F3" s="542" t="s">
        <v>245</v>
      </c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294" t="s">
        <v>77</v>
      </c>
    </row>
    <row r="4" customFormat="false" ht="12.75" hidden="false" customHeight="true" outlineLevel="0" collapsed="false">
      <c r="A4" s="295" t="s">
        <v>328</v>
      </c>
      <c r="B4" s="295"/>
      <c r="C4" s="295"/>
      <c r="D4" s="295"/>
      <c r="E4" s="295"/>
      <c r="F4" s="295"/>
      <c r="G4" s="295"/>
      <c r="H4" s="295"/>
      <c r="I4" s="295"/>
      <c r="J4" s="295"/>
      <c r="K4" s="296" t="s">
        <v>257</v>
      </c>
      <c r="L4" s="296"/>
      <c r="M4" s="296" t="s">
        <v>329</v>
      </c>
      <c r="N4" s="296"/>
      <c r="O4" s="296"/>
      <c r="P4" s="296"/>
      <c r="Q4" s="296" t="s">
        <v>330</v>
      </c>
      <c r="R4" s="296"/>
      <c r="S4" s="296"/>
      <c r="T4" s="296"/>
      <c r="U4" s="296" t="s">
        <v>331</v>
      </c>
    </row>
    <row r="5" customFormat="false" ht="12.75" hidden="false" customHeight="true" outlineLevel="0" collapsed="false">
      <c r="A5" s="295"/>
      <c r="B5" s="295"/>
      <c r="C5" s="295"/>
      <c r="D5" s="295"/>
      <c r="E5" s="295"/>
      <c r="F5" s="295"/>
      <c r="G5" s="295"/>
      <c r="H5" s="295"/>
      <c r="I5" s="295"/>
      <c r="J5" s="295"/>
      <c r="K5" s="296"/>
      <c r="L5" s="296"/>
      <c r="M5" s="296" t="s">
        <v>332</v>
      </c>
      <c r="N5" s="296"/>
      <c r="O5" s="296" t="s">
        <v>333</v>
      </c>
      <c r="P5" s="296"/>
      <c r="Q5" s="296" t="s">
        <v>332</v>
      </c>
      <c r="R5" s="296"/>
      <c r="S5" s="296" t="s">
        <v>333</v>
      </c>
      <c r="T5" s="296"/>
      <c r="U5" s="296"/>
    </row>
    <row r="6" customFormat="false" ht="12.75" hidden="false" customHeight="false" outlineLevel="0" collapsed="false">
      <c r="A6" s="297" t="s">
        <v>531</v>
      </c>
      <c r="B6" s="297"/>
      <c r="C6" s="297"/>
      <c r="D6" s="297"/>
      <c r="E6" s="297"/>
      <c r="F6" s="297"/>
      <c r="G6" s="297"/>
      <c r="H6" s="297"/>
      <c r="I6" s="297"/>
      <c r="J6" s="297"/>
      <c r="K6" s="543" t="n">
        <v>1</v>
      </c>
      <c r="L6" s="543"/>
      <c r="M6" s="543" t="n">
        <v>1</v>
      </c>
      <c r="N6" s="543"/>
      <c r="O6" s="543" t="n">
        <v>0</v>
      </c>
      <c r="P6" s="543"/>
      <c r="Q6" s="299" t="n">
        <v>172.06191</v>
      </c>
      <c r="R6" s="299"/>
      <c r="S6" s="299" t="n">
        <v>77.3628</v>
      </c>
      <c r="T6" s="299"/>
      <c r="U6" s="544" t="n">
        <f aca="false">K6*TRUNC((M6*Q6+O6*S6),2)</f>
        <v>172.06</v>
      </c>
      <c r="X6" s="0" t="s">
        <v>532</v>
      </c>
    </row>
    <row r="7" customFormat="false" ht="26.25" hidden="false" customHeight="true" outlineLevel="0" collapsed="false">
      <c r="A7" s="545" t="s">
        <v>533</v>
      </c>
      <c r="B7" s="545"/>
      <c r="C7" s="545"/>
      <c r="D7" s="545"/>
      <c r="E7" s="545"/>
      <c r="F7" s="545"/>
      <c r="G7" s="545"/>
      <c r="H7" s="545"/>
      <c r="I7" s="545"/>
      <c r="J7" s="545"/>
      <c r="K7" s="543" t="n">
        <v>1</v>
      </c>
      <c r="L7" s="543"/>
      <c r="M7" s="543" t="n">
        <v>0.44</v>
      </c>
      <c r="N7" s="543"/>
      <c r="O7" s="543" t="n">
        <v>0.56</v>
      </c>
      <c r="P7" s="543"/>
      <c r="Q7" s="299" t="n">
        <v>131.5654</v>
      </c>
      <c r="R7" s="299"/>
      <c r="S7" s="299" t="n">
        <v>58.3416</v>
      </c>
      <c r="T7" s="299"/>
      <c r="U7" s="544" t="n">
        <f aca="false">K7*TRUNC((M7*Q7+O7*S7),2)</f>
        <v>90.56</v>
      </c>
      <c r="X7" s="0" t="s">
        <v>534</v>
      </c>
    </row>
    <row r="8" customFormat="false" ht="25.5" hidden="false" customHeight="true" outlineLevel="0" collapsed="false">
      <c r="A8" s="546" t="s">
        <v>535</v>
      </c>
      <c r="B8" s="546"/>
      <c r="C8" s="546"/>
      <c r="D8" s="546"/>
      <c r="E8" s="546"/>
      <c r="F8" s="546"/>
      <c r="G8" s="546"/>
      <c r="H8" s="546"/>
      <c r="I8" s="546"/>
      <c r="J8" s="546"/>
      <c r="K8" s="543" t="n">
        <v>1</v>
      </c>
      <c r="L8" s="543"/>
      <c r="M8" s="543" t="n">
        <v>1</v>
      </c>
      <c r="N8" s="543"/>
      <c r="O8" s="543" t="n">
        <v>0</v>
      </c>
      <c r="P8" s="543"/>
      <c r="Q8" s="299" t="n">
        <v>181.113</v>
      </c>
      <c r="R8" s="299"/>
      <c r="S8" s="299" t="n">
        <v>51.0047</v>
      </c>
      <c r="T8" s="299"/>
      <c r="U8" s="544" t="n">
        <f aca="false">K8*TRUNC((M8*Q8+O8*S8),2)</f>
        <v>181.11</v>
      </c>
      <c r="X8" s="0" t="s">
        <v>536</v>
      </c>
    </row>
    <row r="9" customFormat="false" ht="13.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301"/>
      <c r="J9" s="301"/>
      <c r="K9" s="547"/>
      <c r="L9" s="547"/>
      <c r="M9" s="547"/>
      <c r="N9" s="547"/>
      <c r="O9" s="547"/>
      <c r="P9" s="547"/>
      <c r="Q9" s="300"/>
      <c r="R9" s="300"/>
      <c r="S9" s="300"/>
      <c r="T9" s="300"/>
      <c r="U9" s="300"/>
    </row>
    <row r="10" customFormat="false" ht="14.25" hidden="false" customHeight="false" outlineLevel="0" collapsed="false">
      <c r="A10" s="301"/>
      <c r="B10" s="301"/>
      <c r="C10" s="301"/>
      <c r="D10" s="301"/>
      <c r="E10" s="301"/>
      <c r="F10" s="301"/>
      <c r="G10" s="301"/>
      <c r="H10" s="301"/>
      <c r="I10" s="301"/>
      <c r="J10" s="301"/>
      <c r="K10" s="547"/>
      <c r="L10" s="547"/>
      <c r="M10" s="547"/>
      <c r="N10" s="547"/>
      <c r="O10" s="547"/>
      <c r="P10" s="547"/>
      <c r="Q10" s="548" t="n">
        <v>137.2667</v>
      </c>
      <c r="R10" s="548" t="n">
        <v>57.9603</v>
      </c>
      <c r="S10" s="300"/>
      <c r="T10" s="300"/>
      <c r="U10" s="300"/>
    </row>
    <row r="11" customFormat="false" ht="12.75" hidden="false" customHeight="false" outlineLevel="0" collapsed="false">
      <c r="A11" s="301"/>
      <c r="B11" s="301"/>
      <c r="C11" s="301"/>
      <c r="D11" s="301"/>
      <c r="E11" s="301"/>
      <c r="F11" s="301"/>
      <c r="G11" s="301"/>
      <c r="H11" s="301"/>
      <c r="I11" s="301"/>
      <c r="J11" s="301"/>
      <c r="K11" s="547"/>
      <c r="L11" s="547"/>
      <c r="M11" s="547"/>
      <c r="N11" s="547"/>
      <c r="O11" s="547"/>
      <c r="P11" s="547"/>
      <c r="Q11" s="300"/>
      <c r="R11" s="300"/>
      <c r="S11" s="300"/>
      <c r="T11" s="300"/>
      <c r="U11" s="300"/>
    </row>
    <row r="12" customFormat="false" ht="12.7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547"/>
      <c r="L12" s="547"/>
      <c r="M12" s="547"/>
      <c r="N12" s="547"/>
      <c r="O12" s="547"/>
      <c r="P12" s="547"/>
      <c r="Q12" s="300"/>
      <c r="R12" s="300"/>
      <c r="S12" s="300"/>
      <c r="T12" s="300"/>
      <c r="U12" s="300"/>
    </row>
    <row r="13" customFormat="false" ht="12.75" hidden="false" customHeight="fals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547"/>
      <c r="L13" s="547"/>
      <c r="M13" s="547"/>
      <c r="N13" s="547"/>
      <c r="O13" s="547"/>
      <c r="P13" s="547"/>
      <c r="Q13" s="300"/>
      <c r="R13" s="300"/>
      <c r="S13" s="300"/>
      <c r="T13" s="300"/>
      <c r="U13" s="300"/>
    </row>
    <row r="14" customFormat="false" ht="12.75" hidden="false" customHeight="false" outlineLevel="0" collapsed="false">
      <c r="A14" s="301"/>
      <c r="B14" s="301"/>
      <c r="C14" s="301"/>
      <c r="D14" s="301"/>
      <c r="E14" s="301"/>
      <c r="F14" s="301"/>
      <c r="G14" s="301"/>
      <c r="H14" s="301"/>
      <c r="I14" s="301"/>
      <c r="J14" s="301"/>
      <c r="K14" s="547"/>
      <c r="L14" s="547"/>
      <c r="M14" s="547"/>
      <c r="N14" s="547"/>
      <c r="O14" s="547"/>
      <c r="P14" s="547"/>
      <c r="Q14" s="300"/>
      <c r="R14" s="300"/>
      <c r="S14" s="300"/>
      <c r="T14" s="300"/>
      <c r="U14" s="300"/>
    </row>
    <row r="15" customFormat="false" ht="12.75" hidden="false" customHeight="false" outlineLevel="0" collapsed="false">
      <c r="A15" s="549"/>
      <c r="B15" s="549"/>
      <c r="C15" s="549"/>
      <c r="D15" s="549"/>
      <c r="E15" s="549"/>
      <c r="F15" s="549"/>
      <c r="G15" s="549"/>
      <c r="H15" s="549"/>
      <c r="I15" s="549"/>
      <c r="J15" s="549"/>
      <c r="K15" s="550"/>
      <c r="L15" s="550"/>
      <c r="M15" s="325"/>
      <c r="N15" s="325"/>
      <c r="O15" s="325"/>
      <c r="P15" s="325"/>
      <c r="Q15" s="551"/>
      <c r="R15" s="551"/>
      <c r="S15" s="551"/>
      <c r="T15" s="551"/>
      <c r="U15" s="300"/>
    </row>
    <row r="16" customFormat="false" ht="12.75" hidden="false" customHeight="false" outlineLevel="0" collapsed="false">
      <c r="A16" s="552"/>
      <c r="B16" s="552"/>
      <c r="C16" s="552"/>
      <c r="D16" s="552"/>
      <c r="E16" s="552"/>
      <c r="F16" s="552"/>
      <c r="G16" s="552"/>
      <c r="H16" s="552"/>
      <c r="I16" s="552"/>
      <c r="J16" s="552"/>
      <c r="K16" s="552"/>
      <c r="L16" s="552"/>
      <c r="M16" s="552"/>
      <c r="N16" s="552"/>
      <c r="O16" s="552"/>
      <c r="P16" s="552"/>
      <c r="Q16" s="552"/>
      <c r="R16" s="305" t="s">
        <v>334</v>
      </c>
      <c r="S16" s="305"/>
      <c r="T16" s="305"/>
      <c r="U16" s="306" t="n">
        <f aca="false">SUM(U6:U15)</f>
        <v>443.73</v>
      </c>
    </row>
    <row r="17" customFormat="false" ht="24" hidden="false" customHeight="true" outlineLevel="0" collapsed="false">
      <c r="A17" s="295" t="s">
        <v>335</v>
      </c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296" t="s">
        <v>35</v>
      </c>
      <c r="P17" s="296"/>
      <c r="Q17" s="296"/>
      <c r="R17" s="296" t="s">
        <v>336</v>
      </c>
      <c r="S17" s="296"/>
      <c r="T17" s="296"/>
      <c r="U17" s="296" t="s">
        <v>331</v>
      </c>
    </row>
    <row r="18" customFormat="false" ht="12.75" hidden="false" customHeight="true" outlineLevel="0" collapsed="false">
      <c r="A18" s="311" t="s">
        <v>537</v>
      </c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2" t="n">
        <v>1.5</v>
      </c>
      <c r="P18" s="312"/>
      <c r="Q18" s="312"/>
      <c r="R18" s="313" t="n">
        <v>16.6564</v>
      </c>
      <c r="S18" s="313"/>
      <c r="T18" s="313"/>
      <c r="U18" s="310" t="n">
        <f aca="false">ROUND(R18*O18,2)</f>
        <v>24.98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2"/>
      <c r="P19" s="312"/>
      <c r="Q19" s="312"/>
      <c r="R19" s="313"/>
      <c r="S19" s="313"/>
      <c r="T19" s="313"/>
      <c r="U19" s="310"/>
    </row>
    <row r="20" customFormat="false" ht="12.7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5"/>
      <c r="P20" s="315"/>
      <c r="Q20" s="315"/>
      <c r="R20" s="316"/>
      <c r="S20" s="316"/>
      <c r="T20" s="316"/>
      <c r="U20" s="317"/>
    </row>
    <row r="21" customFormat="false" ht="12.75" hidden="false" customHeight="false" outlineLevel="0" collapsed="false">
      <c r="A21" s="552"/>
      <c r="B21" s="552"/>
      <c r="C21" s="552"/>
      <c r="D21" s="552"/>
      <c r="E21" s="552"/>
      <c r="F21" s="552"/>
      <c r="G21" s="552"/>
      <c r="H21" s="552"/>
      <c r="I21" s="552"/>
      <c r="J21" s="552"/>
      <c r="K21" s="552"/>
      <c r="L21" s="552"/>
      <c r="M21" s="552"/>
      <c r="N21" s="552"/>
      <c r="O21" s="552"/>
      <c r="P21" s="552"/>
      <c r="Q21" s="552"/>
      <c r="R21" s="305" t="s">
        <v>338</v>
      </c>
      <c r="S21" s="305"/>
      <c r="T21" s="305"/>
      <c r="U21" s="318" t="n">
        <f aca="false">SUM(U18:U20)</f>
        <v>24.98</v>
      </c>
    </row>
    <row r="22" customFormat="false" ht="12.75" hidden="false" customHeight="false" outlineLevel="0" collapsed="false">
      <c r="A22" s="319" t="s">
        <v>339</v>
      </c>
      <c r="B22" s="319"/>
      <c r="C22" s="319"/>
      <c r="D22" s="319"/>
      <c r="E22" s="319"/>
      <c r="F22" s="319"/>
      <c r="G22" s="319"/>
      <c r="H22" s="319"/>
      <c r="I22" s="319"/>
      <c r="J22" s="320" t="n">
        <v>1.5</v>
      </c>
      <c r="K22" s="320"/>
      <c r="L22" s="320"/>
      <c r="M22" s="321" t="s">
        <v>340</v>
      </c>
      <c r="N22" s="321"/>
      <c r="O22" s="321"/>
      <c r="P22" s="321"/>
      <c r="Q22" s="321"/>
      <c r="R22" s="321"/>
      <c r="S22" s="321"/>
      <c r="T22" s="321"/>
      <c r="U22" s="318" t="n">
        <f aca="false">SUM(U16,U21)</f>
        <v>468.71</v>
      </c>
    </row>
    <row r="23" customFormat="false" ht="12.75" hidden="false" customHeight="false" outlineLevel="0" collapsed="false">
      <c r="A23" s="322"/>
      <c r="B23" s="322"/>
      <c r="C23" s="322"/>
      <c r="D23" s="322" t="s">
        <v>341</v>
      </c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18" t="n">
        <f aca="false">U22/J22</f>
        <v>312.473333333333</v>
      </c>
    </row>
    <row r="24" customFormat="false" ht="24" hidden="false" customHeight="true" outlineLevel="0" collapsed="false">
      <c r="A24" s="295" t="s">
        <v>342</v>
      </c>
      <c r="B24" s="295"/>
      <c r="C24" s="295"/>
      <c r="D24" s="295"/>
      <c r="E24" s="295"/>
      <c r="F24" s="295"/>
      <c r="G24" s="295"/>
      <c r="H24" s="295"/>
      <c r="I24" s="295"/>
      <c r="J24" s="295"/>
      <c r="K24" s="295"/>
      <c r="L24" s="295"/>
      <c r="M24" s="296" t="s">
        <v>34</v>
      </c>
      <c r="N24" s="296"/>
      <c r="O24" s="296" t="s">
        <v>343</v>
      </c>
      <c r="P24" s="296"/>
      <c r="Q24" s="296"/>
      <c r="R24" s="296" t="s">
        <v>344</v>
      </c>
      <c r="S24" s="296"/>
      <c r="T24" s="296"/>
      <c r="U24" s="296" t="s">
        <v>345</v>
      </c>
    </row>
    <row r="25" customFormat="false" ht="12.75" hidden="false" customHeight="false" outlineLevel="0" collapsed="false">
      <c r="A25" s="303" t="s">
        <v>538</v>
      </c>
      <c r="B25" s="303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2" t="s">
        <v>77</v>
      </c>
      <c r="N25" s="302"/>
      <c r="O25" s="312" t="n">
        <v>1.15</v>
      </c>
      <c r="P25" s="312"/>
      <c r="Q25" s="312"/>
      <c r="R25" s="313" t="n">
        <v>106.3267</v>
      </c>
      <c r="S25" s="313"/>
      <c r="T25" s="313"/>
      <c r="U25" s="310" t="n">
        <f aca="false">TRUNC(O25*R25,2)</f>
        <v>122.27</v>
      </c>
    </row>
    <row r="26" customFormat="false" ht="12.75" hidden="false" customHeight="fals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2"/>
      <c r="N26" s="302"/>
      <c r="O26" s="308"/>
      <c r="P26" s="308"/>
      <c r="Q26" s="308"/>
      <c r="R26" s="309"/>
      <c r="S26" s="309"/>
      <c r="T26" s="309"/>
      <c r="U26" s="310"/>
    </row>
    <row r="27" customFormat="false" ht="12.7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2"/>
      <c r="N27" s="302"/>
      <c r="O27" s="312"/>
      <c r="P27" s="312"/>
      <c r="Q27" s="312"/>
      <c r="R27" s="313"/>
      <c r="S27" s="313"/>
      <c r="T27" s="313"/>
      <c r="U27" s="310"/>
    </row>
    <row r="28" customFormat="false" ht="12.75" hidden="false" customHeight="fals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2"/>
      <c r="N28" s="302"/>
      <c r="O28" s="312"/>
      <c r="P28" s="312"/>
      <c r="Q28" s="312"/>
      <c r="R28" s="313"/>
      <c r="S28" s="313"/>
      <c r="T28" s="313"/>
      <c r="U28" s="310"/>
    </row>
    <row r="29" customFormat="false" ht="12.75" hidden="false" customHeight="false" outlineLevel="0" collapsed="false">
      <c r="A29" s="323"/>
      <c r="B29" s="323"/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02"/>
      <c r="N29" s="302"/>
      <c r="O29" s="312"/>
      <c r="P29" s="312"/>
      <c r="Q29" s="312"/>
      <c r="R29" s="553"/>
      <c r="S29" s="553"/>
      <c r="T29" s="553"/>
      <c r="U29" s="310"/>
    </row>
    <row r="30" customFormat="false" ht="12.75" hidden="false" customHeight="false" outlineLevel="0" collapsed="false">
      <c r="A30" s="303"/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2"/>
      <c r="N30" s="302"/>
      <c r="O30" s="312"/>
      <c r="P30" s="312"/>
      <c r="Q30" s="312"/>
      <c r="R30" s="313"/>
      <c r="S30" s="313"/>
      <c r="T30" s="313"/>
      <c r="U30" s="310"/>
    </row>
    <row r="31" customFormat="false" ht="12.75" hidden="false" customHeight="false" outlineLevel="0" collapsed="false">
      <c r="A31" s="324"/>
      <c r="B31" s="324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25"/>
      <c r="N31" s="325"/>
      <c r="O31" s="315"/>
      <c r="P31" s="315"/>
      <c r="Q31" s="315"/>
      <c r="R31" s="316"/>
      <c r="S31" s="316"/>
      <c r="T31" s="316"/>
      <c r="U31" s="326"/>
    </row>
    <row r="32" customFormat="false" ht="12.75" hidden="false" customHeight="false" outlineLevel="0" collapsed="false">
      <c r="A32" s="552"/>
      <c r="B32" s="552"/>
      <c r="C32" s="552"/>
      <c r="D32" s="552"/>
      <c r="E32" s="552"/>
      <c r="F32" s="552"/>
      <c r="G32" s="552"/>
      <c r="H32" s="552"/>
      <c r="I32" s="552"/>
      <c r="J32" s="552"/>
      <c r="K32" s="552"/>
      <c r="L32" s="552"/>
      <c r="M32" s="552"/>
      <c r="N32" s="552"/>
      <c r="O32" s="552"/>
      <c r="P32" s="552"/>
      <c r="Q32" s="552"/>
      <c r="R32" s="305" t="s">
        <v>352</v>
      </c>
      <c r="S32" s="305"/>
      <c r="T32" s="305"/>
      <c r="U32" s="318" t="n">
        <f aca="false">SUM(U25:U31)</f>
        <v>122.27</v>
      </c>
    </row>
    <row r="33" customFormat="false" ht="12.75" hidden="false" customHeight="true" outlineLevel="0" collapsed="false">
      <c r="A33" s="295" t="s">
        <v>353</v>
      </c>
      <c r="B33" s="295"/>
      <c r="C33" s="295"/>
      <c r="D33" s="295"/>
      <c r="E33" s="295"/>
      <c r="F33" s="295"/>
      <c r="G33" s="295"/>
      <c r="H33" s="295"/>
      <c r="I33" s="322" t="s">
        <v>354</v>
      </c>
      <c r="J33" s="322"/>
      <c r="K33" s="322"/>
      <c r="L33" s="322"/>
      <c r="M33" s="322"/>
      <c r="N33" s="322"/>
      <c r="O33" s="296" t="s">
        <v>355</v>
      </c>
      <c r="P33" s="296"/>
      <c r="Q33" s="296"/>
      <c r="R33" s="296" t="s">
        <v>344</v>
      </c>
      <c r="S33" s="296"/>
      <c r="T33" s="296"/>
      <c r="U33" s="296" t="s">
        <v>345</v>
      </c>
    </row>
    <row r="34" customFormat="false" ht="12.75" hidden="false" customHeight="false" outlineLevel="0" collapsed="false">
      <c r="A34" s="295"/>
      <c r="B34" s="295"/>
      <c r="C34" s="295"/>
      <c r="D34" s="295"/>
      <c r="E34" s="295"/>
      <c r="F34" s="295"/>
      <c r="G34" s="295"/>
      <c r="H34" s="295"/>
      <c r="I34" s="322" t="s">
        <v>356</v>
      </c>
      <c r="J34" s="322"/>
      <c r="K34" s="322" t="s">
        <v>357</v>
      </c>
      <c r="L34" s="322"/>
      <c r="M34" s="322" t="s">
        <v>261</v>
      </c>
      <c r="N34" s="322"/>
      <c r="O34" s="296"/>
      <c r="P34" s="296"/>
      <c r="Q34" s="296"/>
      <c r="R34" s="296"/>
      <c r="S34" s="296"/>
      <c r="T34" s="296"/>
      <c r="U34" s="296"/>
    </row>
    <row r="35" customFormat="false" ht="12.75" hidden="false" customHeight="false" outlineLevel="0" collapsed="false">
      <c r="A35" s="327"/>
      <c r="B35" s="327"/>
      <c r="C35" s="327"/>
      <c r="D35" s="327"/>
      <c r="E35" s="327"/>
      <c r="F35" s="327"/>
      <c r="G35" s="327"/>
      <c r="H35" s="327"/>
      <c r="I35" s="328"/>
      <c r="J35" s="328"/>
      <c r="K35" s="328"/>
      <c r="L35" s="328"/>
      <c r="M35" s="328"/>
      <c r="N35" s="328"/>
      <c r="O35" s="329"/>
      <c r="P35" s="329"/>
      <c r="Q35" s="329"/>
      <c r="R35" s="330"/>
      <c r="S35" s="330"/>
      <c r="T35" s="330"/>
      <c r="U35" s="307" t="n">
        <f aca="false">INT((M35*O35*R35)*100)/100</f>
        <v>0</v>
      </c>
    </row>
    <row r="36" customFormat="false" ht="12.7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2"/>
      <c r="J36" s="332"/>
      <c r="K36" s="332"/>
      <c r="L36" s="332"/>
      <c r="M36" s="332"/>
      <c r="N36" s="332"/>
      <c r="O36" s="333"/>
      <c r="P36" s="333"/>
      <c r="Q36" s="333"/>
      <c r="R36" s="334"/>
      <c r="S36" s="334"/>
      <c r="T36" s="334"/>
      <c r="U36" s="311" t="n">
        <f aca="false">INT((M36*O36*R36)*100)/100</f>
        <v>0</v>
      </c>
    </row>
    <row r="37" customFormat="false" ht="12.7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2"/>
      <c r="J37" s="332"/>
      <c r="K37" s="332"/>
      <c r="L37" s="332"/>
      <c r="M37" s="332" t="n">
        <f aca="false">SUM(I37:L37)</f>
        <v>0</v>
      </c>
      <c r="N37" s="332"/>
      <c r="O37" s="333"/>
      <c r="P37" s="333"/>
      <c r="Q37" s="333"/>
      <c r="R37" s="334"/>
      <c r="S37" s="334"/>
      <c r="T37" s="334"/>
      <c r="U37" s="311" t="n">
        <f aca="false">INT((M37*O37*R37)*100)/100</f>
        <v>0</v>
      </c>
    </row>
    <row r="38" customFormat="false" ht="12.75" hidden="false" customHeight="false" outlineLevel="0" collapsed="false">
      <c r="A38" s="335"/>
      <c r="B38" s="335"/>
      <c r="C38" s="335"/>
      <c r="D38" s="335"/>
      <c r="E38" s="335"/>
      <c r="F38" s="335"/>
      <c r="G38" s="335"/>
      <c r="H38" s="335"/>
      <c r="I38" s="336"/>
      <c r="J38" s="336"/>
      <c r="K38" s="336"/>
      <c r="L38" s="336"/>
      <c r="M38" s="336" t="n">
        <f aca="false">SUM(I38:L38)</f>
        <v>0</v>
      </c>
      <c r="N38" s="336"/>
      <c r="O38" s="337"/>
      <c r="P38" s="337"/>
      <c r="Q38" s="337"/>
      <c r="R38" s="338"/>
      <c r="S38" s="338"/>
      <c r="T38" s="338"/>
      <c r="U38" s="314" t="n">
        <f aca="false">INT((M38*O38*R38)*100)/100</f>
        <v>0</v>
      </c>
    </row>
    <row r="39" customFormat="false" ht="12.75" hidden="false" customHeight="false" outlineLevel="0" collapsed="false">
      <c r="A39" s="552"/>
      <c r="B39" s="552"/>
      <c r="C39" s="552"/>
      <c r="D39" s="552"/>
      <c r="E39" s="552"/>
      <c r="F39" s="552"/>
      <c r="G39" s="552"/>
      <c r="H39" s="552"/>
      <c r="I39" s="552"/>
      <c r="J39" s="552"/>
      <c r="K39" s="552"/>
      <c r="L39" s="552"/>
      <c r="M39" s="552"/>
      <c r="N39" s="552"/>
      <c r="O39" s="552"/>
      <c r="P39" s="552"/>
      <c r="Q39" s="552"/>
      <c r="R39" s="305" t="s">
        <v>358</v>
      </c>
      <c r="S39" s="305"/>
      <c r="T39" s="305"/>
      <c r="U39" s="339" t="n">
        <f aca="false">SUM(U35:U38)</f>
        <v>0</v>
      </c>
    </row>
    <row r="40" customFormat="false" ht="12.75" hidden="false" customHeight="false" outlineLevel="0" collapsed="false">
      <c r="A40" s="552"/>
      <c r="B40" s="552"/>
      <c r="C40" s="552"/>
      <c r="D40" s="552"/>
      <c r="E40" s="552"/>
      <c r="F40" s="552"/>
      <c r="G40" s="552"/>
      <c r="H40" s="552"/>
      <c r="I40" s="552"/>
      <c r="J40" s="552"/>
      <c r="K40" s="552"/>
      <c r="L40" s="552"/>
      <c r="M40" s="552"/>
      <c r="N40" s="552"/>
      <c r="O40" s="552"/>
      <c r="P40" s="552"/>
      <c r="Q40" s="552"/>
      <c r="R40" s="552"/>
      <c r="S40" s="552"/>
      <c r="T40" s="552"/>
      <c r="U40" s="552"/>
    </row>
    <row r="41" customFormat="false" ht="12.75" hidden="false" customHeight="false" outlineLevel="0" collapsed="false">
      <c r="A41" s="340" t="s">
        <v>359</v>
      </c>
      <c r="B41" s="340"/>
      <c r="C41" s="340"/>
      <c r="D41" s="340"/>
      <c r="E41" s="340"/>
      <c r="F41" s="340"/>
      <c r="G41" s="340"/>
      <c r="H41" s="340"/>
      <c r="I41" s="340"/>
      <c r="J41" s="340"/>
      <c r="K41" s="340"/>
      <c r="L41" s="340"/>
      <c r="M41" s="340"/>
      <c r="N41" s="340"/>
      <c r="O41" s="340"/>
      <c r="P41" s="340"/>
      <c r="Q41" s="340"/>
      <c r="R41" s="340"/>
      <c r="S41" s="340"/>
      <c r="T41" s="340"/>
      <c r="U41" s="341" t="n">
        <f aca="false">SUM(U23,U32,U39)</f>
        <v>434.743333333333</v>
      </c>
    </row>
    <row r="42" customFormat="false" ht="12.75" hidden="false" customHeight="false" outlineLevel="0" collapsed="false">
      <c r="A42" s="342" t="s">
        <v>360</v>
      </c>
      <c r="B42" s="343"/>
      <c r="C42" s="343"/>
      <c r="D42" s="343"/>
      <c r="E42" s="343"/>
      <c r="F42" s="343"/>
      <c r="G42" s="343"/>
      <c r="H42" s="344" t="s">
        <v>361</v>
      </c>
      <c r="I42" s="345" t="n">
        <v>0</v>
      </c>
      <c r="J42" s="345"/>
      <c r="K42" s="343" t="s">
        <v>362</v>
      </c>
      <c r="L42" s="343"/>
      <c r="M42" s="343"/>
      <c r="N42" s="343"/>
      <c r="O42" s="343"/>
      <c r="P42" s="343"/>
      <c r="Q42" s="343"/>
      <c r="R42" s="343"/>
      <c r="S42" s="343"/>
      <c r="T42" s="343"/>
      <c r="U42" s="346" t="n">
        <f aca="false">TRUNC((U41*I42),2)</f>
        <v>0</v>
      </c>
    </row>
    <row r="43" customFormat="false" ht="18.75" hidden="false" customHeight="false" outlineLevel="0" collapsed="false">
      <c r="A43" s="554" t="s">
        <v>363</v>
      </c>
      <c r="B43" s="554"/>
      <c r="C43" s="554"/>
      <c r="D43" s="554"/>
      <c r="E43" s="554"/>
      <c r="F43" s="554"/>
      <c r="G43" s="554"/>
      <c r="H43" s="554"/>
      <c r="I43" s="554"/>
      <c r="J43" s="554"/>
      <c r="K43" s="554"/>
      <c r="L43" s="554"/>
      <c r="M43" s="554"/>
      <c r="N43" s="554"/>
      <c r="O43" s="554"/>
      <c r="P43" s="554"/>
      <c r="Q43" s="554"/>
      <c r="R43" s="554"/>
      <c r="S43" s="554"/>
      <c r="T43" s="554"/>
      <c r="U43" s="346" t="n">
        <f aca="false">TRUNC((U42+U41),2)</f>
        <v>434.74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1">
      <formula>1</formula>
    </cfRule>
  </conditionalFormatting>
  <conditionalFormatting sqref="O7:P7">
    <cfRule type="cellIs" priority="3" operator="equal" aboveAverage="0" equalAverage="0" bottom="0" percent="0" rank="0" text="" dxfId="2">
      <formula>1</formula>
    </cfRule>
  </conditionalFormatting>
  <conditionalFormatting sqref="O8:P8">
    <cfRule type="cellIs" priority="4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67.99"/>
    <col collapsed="false" customWidth="true" hidden="false" outlineLevel="0" max="4" min="4" style="0" width="11.85"/>
    <col collapsed="false" customWidth="true" hidden="false" outlineLevel="0" max="5" min="5" style="0" width="9.41"/>
    <col collapsed="false" customWidth="true" hidden="false" outlineLevel="0" max="6" min="6" style="0" width="25.28"/>
    <col collapsed="false" customWidth="true" hidden="false" outlineLevel="0" max="7" min="7" style="0" width="12.7"/>
    <col collapsed="false" customWidth="true" hidden="false" outlineLevel="0" max="8" min="8" style="0" width="25.28"/>
  </cols>
  <sheetData>
    <row r="1" customFormat="false" ht="15" hidden="false" customHeight="false" outlineLevel="0" collapsed="false">
      <c r="A1" s="555" t="s">
        <v>539</v>
      </c>
      <c r="B1" s="555"/>
      <c r="C1" s="555"/>
      <c r="D1" s="555"/>
      <c r="E1" s="555"/>
      <c r="F1" s="555"/>
      <c r="G1" s="555"/>
      <c r="H1" s="555"/>
    </row>
    <row r="2" customFormat="false" ht="12.75" hidden="false" customHeight="false" outlineLevel="0" collapsed="false">
      <c r="A2" s="556" t="s">
        <v>540</v>
      </c>
      <c r="B2" s="556"/>
      <c r="C2" s="557" t="s">
        <v>541</v>
      </c>
      <c r="D2" s="557"/>
      <c r="E2" s="557"/>
      <c r="F2" s="557"/>
      <c r="G2" s="557"/>
      <c r="H2" s="557"/>
    </row>
    <row r="3" customFormat="false" ht="12.75" hidden="false" customHeight="true" outlineLevel="0" collapsed="false">
      <c r="A3" s="556" t="s">
        <v>542</v>
      </c>
      <c r="B3" s="556"/>
      <c r="C3" s="558" t="s">
        <v>543</v>
      </c>
      <c r="D3" s="558"/>
      <c r="E3" s="558"/>
      <c r="F3" s="558"/>
      <c r="G3" s="558"/>
      <c r="H3" s="558"/>
    </row>
    <row r="4" customFormat="false" ht="12.75" hidden="false" customHeight="false" outlineLevel="0" collapsed="false">
      <c r="A4" s="556" t="s">
        <v>544</v>
      </c>
      <c r="B4" s="556"/>
      <c r="C4" s="557" t="s">
        <v>545</v>
      </c>
      <c r="D4" s="557"/>
      <c r="E4" s="557"/>
      <c r="F4" s="557"/>
      <c r="G4" s="557"/>
      <c r="H4" s="557"/>
    </row>
    <row r="5" customFormat="false" ht="12.75" hidden="false" customHeight="false" outlineLevel="0" collapsed="false">
      <c r="A5" s="556" t="s">
        <v>546</v>
      </c>
      <c r="B5" s="556"/>
      <c r="C5" s="557" t="s">
        <v>547</v>
      </c>
      <c r="D5" s="557"/>
      <c r="E5" s="557"/>
      <c r="F5" s="557"/>
      <c r="G5" s="557"/>
      <c r="H5" s="557"/>
    </row>
    <row r="6" customFormat="false" ht="12.75" hidden="false" customHeight="false" outlineLevel="0" collapsed="false">
      <c r="A6" s="556" t="s">
        <v>548</v>
      </c>
      <c r="B6" s="556"/>
      <c r="C6" s="557" t="s">
        <v>549</v>
      </c>
      <c r="D6" s="557"/>
      <c r="E6" s="557"/>
      <c r="F6" s="557"/>
      <c r="G6" s="557"/>
      <c r="H6" s="557"/>
    </row>
    <row r="7" customFormat="false" ht="12.75" hidden="false" customHeight="false" outlineLevel="0" collapsed="false">
      <c r="A7" s="556" t="s">
        <v>550</v>
      </c>
      <c r="B7" s="556"/>
      <c r="C7" s="557" t="s">
        <v>551</v>
      </c>
      <c r="D7" s="557"/>
      <c r="E7" s="557"/>
      <c r="F7" s="557"/>
      <c r="G7" s="557"/>
      <c r="H7" s="557"/>
    </row>
    <row r="8" customFormat="false" ht="15" hidden="false" customHeight="false" outlineLevel="0" collapsed="false">
      <c r="A8" s="559"/>
      <c r="B8" s="560" t="s">
        <v>552</v>
      </c>
      <c r="C8" s="561" t="s">
        <v>542</v>
      </c>
      <c r="D8" s="560" t="s">
        <v>548</v>
      </c>
      <c r="E8" s="560" t="s">
        <v>550</v>
      </c>
      <c r="F8" s="560" t="s">
        <v>553</v>
      </c>
      <c r="G8" s="560" t="s">
        <v>554</v>
      </c>
      <c r="H8" s="562" t="s">
        <v>555</v>
      </c>
    </row>
    <row r="9" customFormat="false" ht="26.25" hidden="false" customHeight="false" outlineLevel="0" collapsed="false">
      <c r="A9" s="563" t="s">
        <v>556</v>
      </c>
      <c r="B9" s="564" t="s">
        <v>557</v>
      </c>
      <c r="C9" s="565" t="s">
        <v>558</v>
      </c>
      <c r="D9" s="564" t="s">
        <v>559</v>
      </c>
      <c r="E9" s="564" t="s">
        <v>551</v>
      </c>
      <c r="F9" s="566" t="n">
        <v>408.59</v>
      </c>
      <c r="G9" s="564" t="s">
        <v>560</v>
      </c>
      <c r="H9" s="567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85"/>
    <col collapsed="false" customWidth="true" hidden="false" outlineLevel="0" max="3" min="3" style="0" width="67.99"/>
    <col collapsed="false" customWidth="true" hidden="false" outlineLevel="0" max="4" min="4" style="0" width="16.42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27.7"/>
  </cols>
  <sheetData>
    <row r="1" customFormat="false" ht="15" hidden="false" customHeight="false" outlineLevel="0" collapsed="false">
      <c r="A1" s="555" t="s">
        <v>561</v>
      </c>
      <c r="B1" s="555"/>
      <c r="C1" s="555"/>
      <c r="D1" s="555"/>
      <c r="E1" s="555"/>
      <c r="F1" s="555"/>
      <c r="G1" s="555"/>
    </row>
    <row r="2" customFormat="false" ht="12.75" hidden="false" customHeight="false" outlineLevel="0" collapsed="false">
      <c r="A2" s="556" t="s">
        <v>540</v>
      </c>
      <c r="B2" s="556"/>
      <c r="C2" s="557" t="s">
        <v>562</v>
      </c>
      <c r="D2" s="557"/>
      <c r="E2" s="557"/>
      <c r="F2" s="557"/>
      <c r="G2" s="557"/>
    </row>
    <row r="3" customFormat="false" ht="12.75" hidden="false" customHeight="true" outlineLevel="0" collapsed="false">
      <c r="A3" s="556" t="s">
        <v>542</v>
      </c>
      <c r="B3" s="556"/>
      <c r="C3" s="558" t="s">
        <v>543</v>
      </c>
      <c r="D3" s="558"/>
      <c r="E3" s="558"/>
      <c r="F3" s="558"/>
      <c r="G3" s="558"/>
    </row>
    <row r="4" customFormat="false" ht="12.75" hidden="false" customHeight="false" outlineLevel="0" collapsed="false">
      <c r="A4" s="556" t="s">
        <v>544</v>
      </c>
      <c r="B4" s="556"/>
      <c r="C4" s="568" t="n">
        <v>43800</v>
      </c>
      <c r="D4" s="568"/>
      <c r="E4" s="568"/>
      <c r="F4" s="568"/>
      <c r="G4" s="568"/>
    </row>
    <row r="5" customFormat="false" ht="12.75" hidden="false" customHeight="false" outlineLevel="0" collapsed="false">
      <c r="A5" s="556" t="s">
        <v>546</v>
      </c>
      <c r="B5" s="556"/>
      <c r="C5" s="557" t="s">
        <v>547</v>
      </c>
      <c r="D5" s="557"/>
      <c r="E5" s="557"/>
      <c r="F5" s="557"/>
      <c r="G5" s="557"/>
    </row>
    <row r="6" customFormat="false" ht="12.75" hidden="false" customHeight="false" outlineLevel="0" collapsed="false">
      <c r="A6" s="556" t="s">
        <v>548</v>
      </c>
      <c r="B6" s="556"/>
      <c r="C6" s="557" t="s">
        <v>549</v>
      </c>
      <c r="D6" s="557"/>
      <c r="E6" s="557"/>
      <c r="F6" s="557"/>
      <c r="G6" s="557"/>
    </row>
    <row r="7" customFormat="false" ht="12.75" hidden="false" customHeight="false" outlineLevel="0" collapsed="false">
      <c r="A7" s="556" t="s">
        <v>550</v>
      </c>
      <c r="B7" s="556"/>
      <c r="C7" s="557" t="s">
        <v>551</v>
      </c>
      <c r="D7" s="557"/>
      <c r="E7" s="557"/>
      <c r="F7" s="557"/>
      <c r="G7" s="557"/>
    </row>
    <row r="8" customFormat="false" ht="15" hidden="false" customHeight="false" outlineLevel="0" collapsed="false">
      <c r="A8" s="559"/>
      <c r="B8" s="560" t="s">
        <v>563</v>
      </c>
      <c r="C8" s="560" t="s">
        <v>542</v>
      </c>
      <c r="D8" s="560" t="s">
        <v>548</v>
      </c>
      <c r="E8" s="560" t="s">
        <v>550</v>
      </c>
      <c r="F8" s="560" t="s">
        <v>554</v>
      </c>
      <c r="G8" s="562" t="s">
        <v>553</v>
      </c>
    </row>
    <row r="9" customFormat="false" ht="26.25" hidden="false" customHeight="false" outlineLevel="0" collapsed="false">
      <c r="A9" s="563" t="s">
        <v>556</v>
      </c>
      <c r="B9" s="564" t="n">
        <v>10776</v>
      </c>
      <c r="C9" s="565" t="s">
        <v>558</v>
      </c>
      <c r="D9" s="564" t="s">
        <v>559</v>
      </c>
      <c r="E9" s="564" t="s">
        <v>551</v>
      </c>
      <c r="F9" s="564" t="s">
        <v>560</v>
      </c>
      <c r="G9" s="567" t="n">
        <v>408.59</v>
      </c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77.85"/>
    <col collapsed="false" customWidth="true" hidden="false" outlineLevel="0" max="4" min="4" style="0" width="12.28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569" t="s">
        <v>564</v>
      </c>
      <c r="B1" s="569"/>
      <c r="C1" s="569"/>
      <c r="D1" s="569"/>
      <c r="E1" s="569"/>
      <c r="F1" s="569"/>
      <c r="G1" s="569"/>
    </row>
    <row r="2" customFormat="false" ht="47.25" hidden="false" customHeight="false" outlineLevel="0" collapsed="false">
      <c r="A2" s="570" t="s">
        <v>32</v>
      </c>
      <c r="B2" s="571" t="s">
        <v>33</v>
      </c>
      <c r="C2" s="572" t="s">
        <v>7</v>
      </c>
      <c r="D2" s="573" t="s">
        <v>565</v>
      </c>
      <c r="E2" s="573" t="s">
        <v>566</v>
      </c>
      <c r="F2" s="573" t="s">
        <v>567</v>
      </c>
      <c r="G2" s="574" t="s">
        <v>568</v>
      </c>
    </row>
    <row r="3" customFormat="false" ht="15" hidden="false" customHeight="false" outlineLevel="0" collapsed="false">
      <c r="A3" s="102" t="n">
        <v>88253</v>
      </c>
      <c r="B3" s="97" t="s">
        <v>40</v>
      </c>
      <c r="C3" s="98" t="s">
        <v>61</v>
      </c>
      <c r="D3" s="575" t="n">
        <v>9.79</v>
      </c>
      <c r="E3" s="575" t="n">
        <f aca="false">D3/1.8498</f>
        <v>5.29246405016759</v>
      </c>
      <c r="F3" s="575" t="n">
        <f aca="false">E3*1.4894</f>
        <v>7.8825959563196</v>
      </c>
      <c r="G3" s="576" t="n">
        <f aca="false">F3*220</f>
        <v>1734.17111039031</v>
      </c>
    </row>
    <row r="4" customFormat="false" ht="15" hidden="false" customHeight="false" outlineLevel="0" collapsed="false">
      <c r="A4" s="102" t="n">
        <v>88321</v>
      </c>
      <c r="B4" s="97" t="s">
        <v>40</v>
      </c>
      <c r="C4" s="98" t="s">
        <v>63</v>
      </c>
      <c r="D4" s="575" t="n">
        <v>22.5</v>
      </c>
      <c r="E4" s="575" t="n">
        <f aca="false">D4/1.8498</f>
        <v>12.163477132663</v>
      </c>
      <c r="F4" s="575" t="n">
        <f aca="false">E4*1.4894</f>
        <v>18.1162828413883</v>
      </c>
      <c r="G4" s="576" t="n">
        <f aca="false">F4*220</f>
        <v>3985.58222510542</v>
      </c>
    </row>
    <row r="5" customFormat="false" ht="15.75" hidden="false" customHeight="false" outlineLevel="0" collapsed="false">
      <c r="A5" s="577" t="n">
        <v>88249</v>
      </c>
      <c r="B5" s="136" t="s">
        <v>40</v>
      </c>
      <c r="C5" s="578" t="s">
        <v>65</v>
      </c>
      <c r="D5" s="579" t="n">
        <v>24.4</v>
      </c>
      <c r="E5" s="579" t="n">
        <f aca="false">D5/1.8498</f>
        <v>13.1906152016434</v>
      </c>
      <c r="F5" s="579" t="n">
        <f aca="false">E5*1.4894</f>
        <v>19.6461022813277</v>
      </c>
      <c r="G5" s="580" t="n">
        <f aca="false">F5*220</f>
        <v>4322.142501892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00" workbookViewId="0">
      <selection pane="topLeft" activeCell="U42" activeCellId="0" sqref="A1: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1.7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33" t="s">
        <v>15</v>
      </c>
      <c r="B1" s="33"/>
      <c r="C1" s="33"/>
      <c r="D1" s="33"/>
      <c r="E1" s="33"/>
      <c r="F1" s="34" t="s">
        <v>14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</row>
    <row r="2" customFormat="false" ht="12.75" hidden="false" customHeight="true" outlineLevel="0" collapsed="false">
      <c r="A2" s="33"/>
      <c r="B2" s="33"/>
      <c r="C2" s="33"/>
      <c r="D2" s="33"/>
      <c r="E2" s="33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customFormat="false" ht="12.75" hidden="false" customHeight="true" outlineLevel="0" collapsed="false">
      <c r="A3" s="33"/>
      <c r="B3" s="33"/>
      <c r="C3" s="33"/>
      <c r="D3" s="33"/>
      <c r="E3" s="33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</row>
    <row r="4" customFormat="false" ht="20.25" hidden="false" customHeight="false" outlineLevel="0" collapsed="false">
      <c r="A4" s="35" t="s">
        <v>1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</row>
    <row r="5" customFormat="false" ht="15.75" hidden="false" customHeight="false" outlineLevel="0" collapsed="false">
      <c r="A5" s="36"/>
      <c r="B5" s="36"/>
      <c r="C5" s="36"/>
      <c r="D5" s="36"/>
      <c r="E5" s="36"/>
      <c r="F5" s="37" t="s">
        <v>17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</row>
    <row r="6" customFormat="false" ht="12.75" hidden="false" customHeight="false" outlineLevel="0" collapsed="false">
      <c r="A6" s="38" t="s">
        <v>18</v>
      </c>
      <c r="B6" s="38" t="s">
        <v>19</v>
      </c>
      <c r="C6" s="38"/>
      <c r="D6" s="38" t="s">
        <v>20</v>
      </c>
      <c r="E6" s="38" t="s">
        <v>21</v>
      </c>
      <c r="F6" s="39" t="n">
        <v>30</v>
      </c>
      <c r="G6" s="39"/>
      <c r="H6" s="39"/>
      <c r="I6" s="39" t="n">
        <v>60</v>
      </c>
      <c r="J6" s="39"/>
      <c r="K6" s="39"/>
      <c r="L6" s="39" t="n">
        <v>90</v>
      </c>
      <c r="M6" s="39"/>
      <c r="N6" s="39"/>
      <c r="O6" s="40" t="n">
        <v>120</v>
      </c>
      <c r="P6" s="40"/>
      <c r="Q6" s="40"/>
      <c r="R6" s="40" t="n">
        <v>150</v>
      </c>
      <c r="S6" s="40"/>
      <c r="T6" s="40"/>
      <c r="U6" s="39" t="n">
        <v>180</v>
      </c>
      <c r="V6" s="39"/>
      <c r="W6" s="39"/>
    </row>
    <row r="7" customFormat="false" ht="12.75" hidden="false" customHeight="false" outlineLevel="0" collapsed="false">
      <c r="A7" s="41" t="str">
        <f aca="false">RESUMO!A9</f>
        <v>1.0</v>
      </c>
      <c r="B7" s="42" t="str">
        <f aca="false">[1]RESUMO!B9</f>
        <v>SERVIÇOS PRELIMINARES</v>
      </c>
      <c r="C7" s="42"/>
      <c r="D7" s="43" t="n">
        <f aca="false">E7/$E$40*100</f>
        <v>0.885738777462365</v>
      </c>
      <c r="E7" s="44" t="n">
        <f aca="false">RESUMO!C9</f>
        <v>35728.12</v>
      </c>
      <c r="F7" s="45" t="n">
        <f aca="false">$E$7*F9</f>
        <v>16077.654</v>
      </c>
      <c r="G7" s="45"/>
      <c r="H7" s="45"/>
      <c r="I7" s="45" t="n">
        <f aca="false">$E$7*I9</f>
        <v>10718.436</v>
      </c>
      <c r="J7" s="45"/>
      <c r="K7" s="45"/>
      <c r="L7" s="45" t="n">
        <f aca="false">$E$7*L9</f>
        <v>3572.812</v>
      </c>
      <c r="M7" s="45"/>
      <c r="N7" s="45"/>
      <c r="O7" s="45" t="n">
        <f aca="false">$E$7*O9</f>
        <v>1786.406</v>
      </c>
      <c r="P7" s="45"/>
      <c r="Q7" s="45"/>
      <c r="R7" s="45" t="n">
        <f aca="false">$E$7*R9</f>
        <v>1786.406</v>
      </c>
      <c r="S7" s="45"/>
      <c r="T7" s="45"/>
      <c r="U7" s="45" t="n">
        <f aca="false">$E$7*U9</f>
        <v>1786.406</v>
      </c>
      <c r="V7" s="45"/>
      <c r="W7" s="45"/>
      <c r="X7" s="46" t="n">
        <f aca="false">SUM(F7:W7)</f>
        <v>35728.12</v>
      </c>
      <c r="Y7" s="46" t="n">
        <f aca="false">X7-E7</f>
        <v>0</v>
      </c>
    </row>
    <row r="8" customFormat="false" ht="12.75" hidden="false" customHeight="false" outlineLevel="0" collapsed="false">
      <c r="A8" s="41"/>
      <c r="B8" s="42"/>
      <c r="C8" s="42"/>
      <c r="D8" s="43"/>
      <c r="E8" s="44"/>
      <c r="F8" s="47"/>
      <c r="G8" s="47"/>
      <c r="H8" s="47"/>
      <c r="I8" s="48"/>
      <c r="J8" s="48"/>
      <c r="K8" s="49"/>
      <c r="L8" s="50"/>
      <c r="M8" s="48"/>
      <c r="N8" s="49"/>
      <c r="O8" s="48"/>
      <c r="P8" s="48"/>
      <c r="Q8" s="49"/>
      <c r="R8" s="48"/>
      <c r="S8" s="48"/>
      <c r="T8" s="48"/>
      <c r="U8" s="47"/>
      <c r="V8" s="47"/>
      <c r="W8" s="47"/>
    </row>
    <row r="9" customFormat="false" ht="12.75" hidden="false" customHeight="false" outlineLevel="0" collapsed="false">
      <c r="A9" s="41"/>
      <c r="B9" s="42"/>
      <c r="C9" s="42"/>
      <c r="D9" s="43"/>
      <c r="E9" s="44"/>
      <c r="F9" s="51" t="n">
        <v>0.45</v>
      </c>
      <c r="G9" s="51"/>
      <c r="H9" s="51"/>
      <c r="I9" s="51" t="n">
        <v>0.3</v>
      </c>
      <c r="J9" s="51"/>
      <c r="K9" s="51"/>
      <c r="L9" s="51" t="n">
        <v>0.1</v>
      </c>
      <c r="M9" s="51"/>
      <c r="N9" s="51"/>
      <c r="O9" s="51" t="n">
        <v>0.05</v>
      </c>
      <c r="P9" s="51"/>
      <c r="Q9" s="51"/>
      <c r="R9" s="51" t="n">
        <v>0.05</v>
      </c>
      <c r="S9" s="51"/>
      <c r="T9" s="51"/>
      <c r="U9" s="51" t="n">
        <v>0.05</v>
      </c>
      <c r="V9" s="51"/>
      <c r="W9" s="51"/>
      <c r="X9" s="52" t="n">
        <f aca="false">SUM(F9:W9)</f>
        <v>1</v>
      </c>
    </row>
    <row r="10" customFormat="false" ht="12.75" hidden="false" customHeight="false" outlineLevel="0" collapsed="false">
      <c r="A10" s="41" t="str">
        <f aca="false">RESUMO!A12</f>
        <v>2.0</v>
      </c>
      <c r="B10" s="42" t="str">
        <f aca="false">[1]RESUMO!B12</f>
        <v>ADMINISTRAÇÃO LOCAL</v>
      </c>
      <c r="C10" s="42"/>
      <c r="D10" s="43" t="n">
        <f aca="false">E10/$E$40*100</f>
        <v>4.28880028677135</v>
      </c>
      <c r="E10" s="44" t="n">
        <f aca="false">RESUMO!C12</f>
        <v>172997.7</v>
      </c>
      <c r="F10" s="45" t="n">
        <f aca="false">$E$10*F12</f>
        <v>30274.5975</v>
      </c>
      <c r="G10" s="45"/>
      <c r="H10" s="45"/>
      <c r="I10" s="45" t="n">
        <f aca="false">$E$10*I12</f>
        <v>28544.6205</v>
      </c>
      <c r="J10" s="45"/>
      <c r="K10" s="45"/>
      <c r="L10" s="45" t="n">
        <f aca="false">$E$10*L12</f>
        <v>28544.6205</v>
      </c>
      <c r="M10" s="45"/>
      <c r="N10" s="45"/>
      <c r="O10" s="45" t="n">
        <f aca="false">$E$10*O12</f>
        <v>28544.6205</v>
      </c>
      <c r="P10" s="45"/>
      <c r="Q10" s="45"/>
      <c r="R10" s="45" t="n">
        <f aca="false">$E$10*R12</f>
        <v>28544.6205</v>
      </c>
      <c r="S10" s="45"/>
      <c r="T10" s="45"/>
      <c r="U10" s="45" t="n">
        <f aca="false">$E$10*U12</f>
        <v>28544.6205</v>
      </c>
      <c r="V10" s="45"/>
      <c r="W10" s="45"/>
      <c r="X10" s="46" t="n">
        <f aca="false">SUM(F10:W10)</f>
        <v>172997.7</v>
      </c>
      <c r="Y10" s="46" t="n">
        <f aca="false">X10-E10</f>
        <v>0</v>
      </c>
    </row>
    <row r="11" customFormat="false" ht="12.75" hidden="false" customHeight="false" outlineLevel="0" collapsed="false">
      <c r="A11" s="41"/>
      <c r="B11" s="42"/>
      <c r="C11" s="42"/>
      <c r="D11" s="43"/>
      <c r="E11" s="44"/>
      <c r="F11" s="47"/>
      <c r="G11" s="47"/>
      <c r="H11" s="47"/>
      <c r="I11" s="48"/>
      <c r="J11" s="48"/>
      <c r="K11" s="49"/>
      <c r="L11" s="50"/>
      <c r="M11" s="48"/>
      <c r="N11" s="49"/>
      <c r="O11" s="48"/>
      <c r="P11" s="48"/>
      <c r="Q11" s="49"/>
      <c r="R11" s="48"/>
      <c r="S11" s="48"/>
      <c r="T11" s="48"/>
      <c r="U11" s="47"/>
      <c r="V11" s="47"/>
      <c r="W11" s="47"/>
    </row>
    <row r="12" customFormat="false" ht="12.75" hidden="false" customHeight="false" outlineLevel="0" collapsed="false">
      <c r="A12" s="41"/>
      <c r="B12" s="42"/>
      <c r="C12" s="42"/>
      <c r="D12" s="43"/>
      <c r="E12" s="44"/>
      <c r="F12" s="51" t="n">
        <v>0.175</v>
      </c>
      <c r="G12" s="51"/>
      <c r="H12" s="51"/>
      <c r="I12" s="51" t="n">
        <v>0.165</v>
      </c>
      <c r="J12" s="51"/>
      <c r="K12" s="51"/>
      <c r="L12" s="51" t="n">
        <v>0.165</v>
      </c>
      <c r="M12" s="51"/>
      <c r="N12" s="51"/>
      <c r="O12" s="51" t="n">
        <v>0.165</v>
      </c>
      <c r="P12" s="51"/>
      <c r="Q12" s="51"/>
      <c r="R12" s="51" t="n">
        <v>0.165</v>
      </c>
      <c r="S12" s="51"/>
      <c r="T12" s="51"/>
      <c r="U12" s="51" t="n">
        <v>0.165</v>
      </c>
      <c r="V12" s="51"/>
      <c r="W12" s="51"/>
      <c r="X12" s="52" t="n">
        <f aca="false">SUM(F12:W12)</f>
        <v>1</v>
      </c>
    </row>
    <row r="13" customFormat="false" ht="12.75" hidden="false" customHeight="true" outlineLevel="0" collapsed="false">
      <c r="A13" s="41" t="str">
        <f aca="false">RESUMO!A15</f>
        <v>3.0</v>
      </c>
      <c r="B13" s="53" t="str">
        <f aca="false">[1]RESUMO!B15</f>
        <v>ENSAIOS TECNOLÓGICOS DE SOLO E ASFALTO</v>
      </c>
      <c r="C13" s="53"/>
      <c r="D13" s="43" t="n">
        <f aca="false">E13/$E$40*100</f>
        <v>1.74674497918474</v>
      </c>
      <c r="E13" s="44" t="n">
        <f aca="false">RESUMO!C15</f>
        <v>70458.6</v>
      </c>
      <c r="F13" s="45" t="n">
        <f aca="false">$E$13*F15</f>
        <v>7045.86</v>
      </c>
      <c r="G13" s="45"/>
      <c r="H13" s="45"/>
      <c r="I13" s="45" t="n">
        <f aca="false">$E$13*I15</f>
        <v>12682.548</v>
      </c>
      <c r="J13" s="45"/>
      <c r="K13" s="45"/>
      <c r="L13" s="45" t="n">
        <f aca="false">$E$13*L15</f>
        <v>12682.548</v>
      </c>
      <c r="M13" s="45"/>
      <c r="N13" s="45"/>
      <c r="O13" s="45" t="n">
        <f aca="false">$E$13*O15</f>
        <v>12682.548</v>
      </c>
      <c r="P13" s="45"/>
      <c r="Q13" s="45"/>
      <c r="R13" s="45" t="n">
        <f aca="false">$E$13*R15</f>
        <v>12682.548</v>
      </c>
      <c r="S13" s="45"/>
      <c r="T13" s="45"/>
      <c r="U13" s="45" t="n">
        <f aca="false">$E$13*U15</f>
        <v>12682.548</v>
      </c>
      <c r="V13" s="45"/>
      <c r="W13" s="45"/>
      <c r="X13" s="46" t="n">
        <f aca="false">SUM(F13:W13)</f>
        <v>70458.6</v>
      </c>
      <c r="Y13" s="46" t="n">
        <f aca="false">X13-E13</f>
        <v>0</v>
      </c>
    </row>
    <row r="14" customFormat="false" ht="12.75" hidden="false" customHeight="false" outlineLevel="0" collapsed="false">
      <c r="A14" s="41"/>
      <c r="B14" s="53"/>
      <c r="C14" s="53"/>
      <c r="D14" s="43"/>
      <c r="E14" s="44"/>
      <c r="F14" s="47"/>
      <c r="G14" s="47"/>
      <c r="H14" s="47"/>
      <c r="I14" s="48"/>
      <c r="J14" s="48"/>
      <c r="K14" s="49"/>
      <c r="L14" s="50"/>
      <c r="M14" s="48"/>
      <c r="N14" s="49"/>
      <c r="O14" s="48"/>
      <c r="P14" s="48"/>
      <c r="Q14" s="49"/>
      <c r="R14" s="48"/>
      <c r="S14" s="48"/>
      <c r="T14" s="48"/>
      <c r="U14" s="47"/>
      <c r="V14" s="47"/>
      <c r="W14" s="47"/>
    </row>
    <row r="15" customFormat="false" ht="12.75" hidden="false" customHeight="false" outlineLevel="0" collapsed="false">
      <c r="A15" s="41"/>
      <c r="B15" s="53"/>
      <c r="C15" s="53"/>
      <c r="D15" s="43"/>
      <c r="E15" s="44"/>
      <c r="F15" s="51" t="n">
        <v>0.1</v>
      </c>
      <c r="G15" s="51"/>
      <c r="H15" s="51"/>
      <c r="I15" s="51" t="n">
        <v>0.18</v>
      </c>
      <c r="J15" s="51"/>
      <c r="K15" s="51"/>
      <c r="L15" s="51" t="n">
        <v>0.18</v>
      </c>
      <c r="M15" s="51"/>
      <c r="N15" s="51"/>
      <c r="O15" s="51" t="n">
        <v>0.18</v>
      </c>
      <c r="P15" s="51"/>
      <c r="Q15" s="51"/>
      <c r="R15" s="51" t="n">
        <v>0.18</v>
      </c>
      <c r="S15" s="51"/>
      <c r="T15" s="51"/>
      <c r="U15" s="51" t="n">
        <v>0.18</v>
      </c>
      <c r="V15" s="51"/>
      <c r="W15" s="51"/>
      <c r="X15" s="52" t="n">
        <f aca="false">SUM(F15:W15)</f>
        <v>1</v>
      </c>
    </row>
    <row r="16" customFormat="false" ht="12.75" hidden="false" customHeight="false" outlineLevel="0" collapsed="false">
      <c r="A16" s="41" t="str">
        <f aca="false">RESUMO!A18</f>
        <v>4.0</v>
      </c>
      <c r="B16" s="42" t="str">
        <f aca="false">[1]RESUMO!B18</f>
        <v>TERRAPLENAGEM</v>
      </c>
      <c r="C16" s="42"/>
      <c r="D16" s="43" t="n">
        <f aca="false">E16/$E$40*100</f>
        <v>5.68552790252967</v>
      </c>
      <c r="E16" s="44" t="n">
        <f aca="false">RESUMO!C19</f>
        <v>229337.62</v>
      </c>
      <c r="F16" s="45" t="n">
        <f aca="false">$E$16*F18</f>
        <v>22933.762</v>
      </c>
      <c r="G16" s="45"/>
      <c r="H16" s="45"/>
      <c r="I16" s="45" t="n">
        <f aca="false">$E$16*I18</f>
        <v>68801.286</v>
      </c>
      <c r="J16" s="45"/>
      <c r="K16" s="45"/>
      <c r="L16" s="45" t="n">
        <f aca="false">$E$16*L18</f>
        <v>68801.286</v>
      </c>
      <c r="M16" s="45"/>
      <c r="N16" s="45"/>
      <c r="O16" s="45" t="n">
        <f aca="false">$E$16*O18</f>
        <v>68801.286</v>
      </c>
      <c r="P16" s="45"/>
      <c r="Q16" s="45"/>
      <c r="R16" s="45"/>
      <c r="S16" s="45"/>
      <c r="T16" s="45"/>
      <c r="U16" s="45"/>
      <c r="V16" s="45"/>
      <c r="W16" s="45"/>
    </row>
    <row r="17" customFormat="false" ht="12.75" hidden="false" customHeight="false" outlineLevel="0" collapsed="false">
      <c r="A17" s="41"/>
      <c r="B17" s="42"/>
      <c r="C17" s="42"/>
      <c r="D17" s="43"/>
      <c r="E17" s="44"/>
      <c r="F17" s="47"/>
      <c r="G17" s="47"/>
      <c r="H17" s="47"/>
      <c r="I17" s="48"/>
      <c r="J17" s="48"/>
      <c r="K17" s="49"/>
      <c r="L17" s="50"/>
      <c r="M17" s="48"/>
      <c r="N17" s="49"/>
      <c r="O17" s="48"/>
      <c r="P17" s="48"/>
      <c r="Q17" s="49"/>
      <c r="R17" s="54"/>
      <c r="S17" s="54"/>
      <c r="T17" s="54"/>
      <c r="U17" s="55"/>
      <c r="V17" s="55"/>
      <c r="W17" s="55"/>
    </row>
    <row r="18" customFormat="false" ht="12.75" hidden="false" customHeight="false" outlineLevel="0" collapsed="false">
      <c r="A18" s="41"/>
      <c r="B18" s="42"/>
      <c r="C18" s="42"/>
      <c r="D18" s="43"/>
      <c r="E18" s="44"/>
      <c r="F18" s="51" t="n">
        <v>0.1</v>
      </c>
      <c r="G18" s="51"/>
      <c r="H18" s="51"/>
      <c r="I18" s="51" t="n">
        <v>0.3</v>
      </c>
      <c r="J18" s="51"/>
      <c r="K18" s="51"/>
      <c r="L18" s="51" t="n">
        <v>0.3</v>
      </c>
      <c r="M18" s="51"/>
      <c r="N18" s="51"/>
      <c r="O18" s="51" t="n">
        <v>0.3</v>
      </c>
      <c r="P18" s="51"/>
      <c r="Q18" s="51"/>
      <c r="R18" s="51"/>
      <c r="S18" s="51"/>
      <c r="T18" s="51"/>
      <c r="U18" s="51"/>
      <c r="V18" s="51"/>
      <c r="W18" s="51"/>
      <c r="X18" s="52" t="n">
        <f aca="false">SUM(F18:W18)</f>
        <v>1</v>
      </c>
    </row>
    <row r="19" customFormat="false" ht="12.75" hidden="false" customHeight="false" outlineLevel="0" collapsed="false">
      <c r="A19" s="41" t="str">
        <f aca="false">RESUMO!A21</f>
        <v>5.0</v>
      </c>
      <c r="B19" s="42" t="str">
        <f aca="false">[1]RESUMO!B21</f>
        <v>PAVIMENTAÇÃO</v>
      </c>
      <c r="C19" s="42"/>
      <c r="D19" s="43" t="n">
        <f aca="false">E19/$E$40*100</f>
        <v>55.241213689499</v>
      </c>
      <c r="E19" s="44" t="n">
        <f aca="false">RESUMO!C22</f>
        <v>2228269.51</v>
      </c>
      <c r="F19" s="45" t="n">
        <f aca="false">$E$19*F21</f>
        <v>111413.4755</v>
      </c>
      <c r="G19" s="45"/>
      <c r="H19" s="45"/>
      <c r="I19" s="45" t="n">
        <f aca="false">$E$19*I21</f>
        <v>557067.3775</v>
      </c>
      <c r="J19" s="45"/>
      <c r="K19" s="45"/>
      <c r="L19" s="45" t="n">
        <f aca="false">$E$19*L21</f>
        <v>779894.3285</v>
      </c>
      <c r="M19" s="45"/>
      <c r="N19" s="45"/>
      <c r="O19" s="45" t="n">
        <f aca="false">$E$19*O21</f>
        <v>779894.3285</v>
      </c>
      <c r="P19" s="45"/>
      <c r="Q19" s="45"/>
      <c r="R19" s="56"/>
      <c r="S19" s="56"/>
      <c r="T19" s="56"/>
      <c r="U19" s="45"/>
      <c r="V19" s="45"/>
      <c r="W19" s="45"/>
      <c r="X19" s="46" t="n">
        <f aca="false">SUM(F19:W19)</f>
        <v>2228269.51</v>
      </c>
      <c r="Y19" s="46" t="n">
        <f aca="false">X19-E19</f>
        <v>0</v>
      </c>
    </row>
    <row r="20" customFormat="false" ht="12.75" hidden="false" customHeight="false" outlineLevel="0" collapsed="false">
      <c r="A20" s="41"/>
      <c r="B20" s="42"/>
      <c r="C20" s="42"/>
      <c r="D20" s="43"/>
      <c r="E20" s="44"/>
      <c r="F20" s="47"/>
      <c r="G20" s="47"/>
      <c r="H20" s="47"/>
      <c r="I20" s="48"/>
      <c r="J20" s="48"/>
      <c r="K20" s="49"/>
      <c r="L20" s="50"/>
      <c r="M20" s="48"/>
      <c r="N20" s="49"/>
      <c r="O20" s="48"/>
      <c r="P20" s="48"/>
      <c r="Q20" s="49"/>
      <c r="R20" s="54"/>
      <c r="S20" s="54"/>
      <c r="T20" s="54"/>
      <c r="U20" s="57"/>
      <c r="V20" s="54"/>
      <c r="W20" s="58"/>
    </row>
    <row r="21" customFormat="false" ht="12.75" hidden="false" customHeight="false" outlineLevel="0" collapsed="false">
      <c r="A21" s="41"/>
      <c r="B21" s="42"/>
      <c r="C21" s="42"/>
      <c r="D21" s="43"/>
      <c r="E21" s="44"/>
      <c r="F21" s="51" t="n">
        <v>0.05</v>
      </c>
      <c r="G21" s="51"/>
      <c r="H21" s="51"/>
      <c r="I21" s="51" t="n">
        <v>0.25</v>
      </c>
      <c r="J21" s="51"/>
      <c r="K21" s="51"/>
      <c r="L21" s="51" t="n">
        <v>0.35</v>
      </c>
      <c r="M21" s="51"/>
      <c r="N21" s="51"/>
      <c r="O21" s="51" t="n">
        <v>0.35</v>
      </c>
      <c r="P21" s="51"/>
      <c r="Q21" s="51"/>
      <c r="R21" s="59"/>
      <c r="S21" s="59"/>
      <c r="T21" s="59"/>
      <c r="U21" s="60"/>
      <c r="V21" s="60"/>
      <c r="W21" s="60"/>
      <c r="X21" s="52" t="n">
        <f aca="false">SUM(F21:W21)</f>
        <v>1</v>
      </c>
    </row>
    <row r="22" customFormat="false" ht="12.75" hidden="false" customHeight="false" outlineLevel="0" collapsed="false">
      <c r="A22" s="41" t="str">
        <f aca="false">RESUMO!A24</f>
        <v>6.0</v>
      </c>
      <c r="B22" s="42" t="str">
        <f aca="false">[1]RESUMO!B24</f>
        <v>SINALIZAÇÃO HORIZONTAL/VERTICAL</v>
      </c>
      <c r="C22" s="42"/>
      <c r="D22" s="61"/>
      <c r="E22" s="44" t="n">
        <f aca="false">RESUMO!C25</f>
        <v>40363.99</v>
      </c>
      <c r="F22" s="62"/>
      <c r="G22" s="62"/>
      <c r="H22" s="62"/>
      <c r="I22" s="56"/>
      <c r="J22" s="56"/>
      <c r="K22" s="56"/>
      <c r="L22" s="56"/>
      <c r="M22" s="56"/>
      <c r="N22" s="56"/>
      <c r="O22" s="56"/>
      <c r="P22" s="56"/>
      <c r="Q22" s="56"/>
      <c r="R22" s="56" t="n">
        <f aca="false">$E$22*R24</f>
        <v>8072.798</v>
      </c>
      <c r="S22" s="56"/>
      <c r="T22" s="56"/>
      <c r="U22" s="56" t="n">
        <f aca="false">$E$22*U24</f>
        <v>32291.192</v>
      </c>
      <c r="V22" s="56"/>
      <c r="W22" s="56"/>
      <c r="X22" s="46" t="n">
        <f aca="false">SUM(F22:W22)</f>
        <v>40363.99</v>
      </c>
      <c r="Y22" s="46" t="n">
        <f aca="false">X22-E22</f>
        <v>0</v>
      </c>
    </row>
    <row r="23" customFormat="false" ht="12.75" hidden="false" customHeight="false" outlineLevel="0" collapsed="false">
      <c r="A23" s="41"/>
      <c r="B23" s="42"/>
      <c r="C23" s="42"/>
      <c r="D23" s="63" t="n">
        <f aca="false">E22/$E$40*100</f>
        <v>1.00066701399635</v>
      </c>
      <c r="E23" s="44"/>
      <c r="F23" s="64"/>
      <c r="G23" s="65"/>
      <c r="H23" s="65"/>
      <c r="I23" s="54"/>
      <c r="J23" s="54"/>
      <c r="K23" s="58"/>
      <c r="L23" s="57"/>
      <c r="M23" s="54"/>
      <c r="N23" s="58"/>
      <c r="O23" s="54"/>
      <c r="P23" s="54"/>
      <c r="Q23" s="58"/>
      <c r="R23" s="48"/>
      <c r="S23" s="48"/>
      <c r="T23" s="48"/>
      <c r="U23" s="50"/>
      <c r="V23" s="48"/>
      <c r="W23" s="49"/>
    </row>
    <row r="24" customFormat="false" ht="12.75" hidden="false" customHeight="false" outlineLevel="0" collapsed="false">
      <c r="A24" s="41"/>
      <c r="B24" s="42"/>
      <c r="C24" s="42"/>
      <c r="D24" s="66"/>
      <c r="E24" s="44"/>
      <c r="F24" s="67"/>
      <c r="G24" s="67"/>
      <c r="H24" s="67"/>
      <c r="I24" s="59"/>
      <c r="J24" s="59"/>
      <c r="K24" s="59"/>
      <c r="L24" s="59"/>
      <c r="M24" s="59"/>
      <c r="N24" s="59"/>
      <c r="O24" s="59"/>
      <c r="P24" s="59"/>
      <c r="Q24" s="59"/>
      <c r="R24" s="59" t="n">
        <v>0.2</v>
      </c>
      <c r="S24" s="59"/>
      <c r="T24" s="59"/>
      <c r="U24" s="60" t="n">
        <v>0.8</v>
      </c>
      <c r="V24" s="60"/>
      <c r="W24" s="60"/>
      <c r="X24" s="52" t="n">
        <f aca="false">SUM(F24:W24)</f>
        <v>1</v>
      </c>
    </row>
    <row r="25" customFormat="false" ht="12.75" hidden="false" customHeight="false" outlineLevel="0" collapsed="false">
      <c r="A25" s="41" t="str">
        <f aca="false">RESUMO!A27</f>
        <v>7.0</v>
      </c>
      <c r="B25" s="42" t="str">
        <f aca="false">'ORÇA '!D59</f>
        <v>OBRAS COMPLEMENTARES</v>
      </c>
      <c r="C25" s="42"/>
      <c r="D25" s="43" t="n">
        <f aca="false">E25/$E$40*100</f>
        <v>9.27341883305071</v>
      </c>
      <c r="E25" s="44" t="n">
        <f aca="false">RESUMO!C28</f>
        <v>374062.68</v>
      </c>
      <c r="F25" s="62"/>
      <c r="G25" s="62"/>
      <c r="H25" s="62"/>
      <c r="I25" s="56"/>
      <c r="J25" s="56"/>
      <c r="K25" s="56"/>
      <c r="L25" s="56"/>
      <c r="M25" s="56"/>
      <c r="N25" s="56"/>
      <c r="O25" s="56" t="n">
        <f aca="false">$E$25*O27</f>
        <v>74812.536</v>
      </c>
      <c r="P25" s="56"/>
      <c r="Q25" s="56"/>
      <c r="R25" s="56" t="n">
        <f aca="false">$E$25*R27</f>
        <v>149625.072</v>
      </c>
      <c r="S25" s="56"/>
      <c r="T25" s="56"/>
      <c r="U25" s="56" t="n">
        <f aca="false">$E$25*U27</f>
        <v>149625.072</v>
      </c>
      <c r="V25" s="56"/>
      <c r="W25" s="56"/>
      <c r="X25" s="46" t="n">
        <f aca="false">SUM(F25:W25)</f>
        <v>374062.68</v>
      </c>
      <c r="Y25" s="46" t="n">
        <f aca="false">X25-E25</f>
        <v>0</v>
      </c>
    </row>
    <row r="26" customFormat="false" ht="12.75" hidden="false" customHeight="false" outlineLevel="0" collapsed="false">
      <c r="A26" s="41"/>
      <c r="B26" s="42"/>
      <c r="C26" s="42"/>
      <c r="D26" s="43"/>
      <c r="E26" s="44"/>
      <c r="F26" s="64"/>
      <c r="G26" s="65"/>
      <c r="H26" s="65"/>
      <c r="I26" s="54"/>
      <c r="J26" s="54"/>
      <c r="K26" s="58"/>
      <c r="L26" s="57"/>
      <c r="M26" s="54"/>
      <c r="N26" s="58"/>
      <c r="O26" s="48"/>
      <c r="P26" s="48"/>
      <c r="Q26" s="49"/>
      <c r="R26" s="48"/>
      <c r="S26" s="48"/>
      <c r="T26" s="48"/>
      <c r="U26" s="50"/>
      <c r="V26" s="48"/>
      <c r="W26" s="49"/>
    </row>
    <row r="27" customFormat="false" ht="12.75" hidden="false" customHeight="false" outlineLevel="0" collapsed="false">
      <c r="A27" s="41"/>
      <c r="B27" s="42"/>
      <c r="C27" s="42"/>
      <c r="D27" s="43"/>
      <c r="E27" s="44"/>
      <c r="F27" s="67"/>
      <c r="G27" s="67"/>
      <c r="H27" s="67"/>
      <c r="I27" s="59"/>
      <c r="J27" s="59"/>
      <c r="K27" s="59"/>
      <c r="L27" s="59"/>
      <c r="M27" s="59"/>
      <c r="N27" s="59"/>
      <c r="O27" s="59" t="n">
        <v>0.2</v>
      </c>
      <c r="P27" s="59"/>
      <c r="Q27" s="59"/>
      <c r="R27" s="59" t="n">
        <v>0.4</v>
      </c>
      <c r="S27" s="59"/>
      <c r="T27" s="59"/>
      <c r="U27" s="60" t="n">
        <v>0.4</v>
      </c>
      <c r="V27" s="60"/>
      <c r="W27" s="60"/>
      <c r="X27" s="52" t="n">
        <f aca="false">SUM(F27:W27)</f>
        <v>1</v>
      </c>
    </row>
    <row r="28" customFormat="false" ht="12.75" hidden="false" customHeight="false" outlineLevel="0" collapsed="false">
      <c r="A28" s="41" t="str">
        <f aca="false">RESUMO!A30</f>
        <v>8.0</v>
      </c>
      <c r="B28" s="42" t="str">
        <f aca="false">[1]RESUMO!B30</f>
        <v>DRENAGEM</v>
      </c>
      <c r="C28" s="42"/>
      <c r="D28" s="43" t="n">
        <f aca="false">E28/$E$40*100</f>
        <v>4.93732360617852</v>
      </c>
      <c r="E28" s="44" t="n">
        <f aca="false">RESUMO!C31</f>
        <v>199157.24</v>
      </c>
      <c r="F28" s="62"/>
      <c r="G28" s="62"/>
      <c r="H28" s="62"/>
      <c r="I28" s="56" t="n">
        <f aca="false">$E$28*I30</f>
        <v>59747.172</v>
      </c>
      <c r="J28" s="56"/>
      <c r="K28" s="56"/>
      <c r="L28" s="56" t="n">
        <f aca="false">$E$28*L30</f>
        <v>29873.586</v>
      </c>
      <c r="M28" s="56"/>
      <c r="N28" s="56"/>
      <c r="O28" s="56" t="n">
        <f aca="false">$E$28*O30</f>
        <v>39831.448</v>
      </c>
      <c r="P28" s="56"/>
      <c r="Q28" s="56"/>
      <c r="R28" s="56" t="n">
        <f aca="false">$E$28*R30</f>
        <v>39831.448</v>
      </c>
      <c r="S28" s="56"/>
      <c r="T28" s="56"/>
      <c r="U28" s="56" t="n">
        <f aca="false">$E$28*U30</f>
        <v>29873.586</v>
      </c>
      <c r="V28" s="56"/>
      <c r="W28" s="56"/>
      <c r="X28" s="46" t="n">
        <f aca="false">SUM(F28:W28)</f>
        <v>199157.24</v>
      </c>
      <c r="Y28" s="46" t="n">
        <f aca="false">X28-E28</f>
        <v>0</v>
      </c>
    </row>
    <row r="29" customFormat="false" ht="12.75" hidden="false" customHeight="false" outlineLevel="0" collapsed="false">
      <c r="A29" s="41"/>
      <c r="B29" s="42"/>
      <c r="C29" s="42"/>
      <c r="D29" s="43"/>
      <c r="E29" s="44"/>
      <c r="F29" s="64"/>
      <c r="G29" s="65"/>
      <c r="H29" s="65"/>
      <c r="I29" s="50"/>
      <c r="J29" s="48"/>
      <c r="K29" s="49"/>
      <c r="L29" s="50"/>
      <c r="M29" s="48"/>
      <c r="N29" s="49"/>
      <c r="O29" s="48"/>
      <c r="P29" s="48"/>
      <c r="Q29" s="49"/>
      <c r="R29" s="48"/>
      <c r="S29" s="48"/>
      <c r="T29" s="48"/>
      <c r="U29" s="50"/>
      <c r="V29" s="48"/>
      <c r="W29" s="49"/>
    </row>
    <row r="30" customFormat="false" ht="12.75" hidden="false" customHeight="false" outlineLevel="0" collapsed="false">
      <c r="A30" s="41"/>
      <c r="B30" s="42"/>
      <c r="C30" s="42"/>
      <c r="D30" s="43"/>
      <c r="E30" s="44"/>
      <c r="F30" s="67"/>
      <c r="G30" s="67"/>
      <c r="H30" s="67"/>
      <c r="I30" s="59" t="n">
        <v>0.3</v>
      </c>
      <c r="J30" s="59"/>
      <c r="K30" s="59"/>
      <c r="L30" s="59" t="n">
        <v>0.15</v>
      </c>
      <c r="M30" s="59"/>
      <c r="N30" s="59"/>
      <c r="O30" s="59" t="n">
        <v>0.2</v>
      </c>
      <c r="P30" s="59"/>
      <c r="Q30" s="59"/>
      <c r="R30" s="59" t="n">
        <v>0.2</v>
      </c>
      <c r="S30" s="59"/>
      <c r="T30" s="59"/>
      <c r="U30" s="60" t="n">
        <v>0.15</v>
      </c>
      <c r="V30" s="60"/>
      <c r="W30" s="60"/>
      <c r="X30" s="52" t="n">
        <f aca="false">SUM(F30:W30)</f>
        <v>1</v>
      </c>
    </row>
    <row r="31" customFormat="false" ht="12.75" hidden="false" customHeight="true" outlineLevel="0" collapsed="false">
      <c r="A31" s="41" t="str">
        <f aca="false">RESUMO!A33</f>
        <v>9.0</v>
      </c>
      <c r="B31" s="53" t="str">
        <f aca="false">[1]RESUMO!B33</f>
        <v>FORNECIMENTO/ASSENTAMENTO DE TUBOS TIPO PA-1 e PA-2</v>
      </c>
      <c r="C31" s="53"/>
      <c r="D31" s="43" t="n">
        <f aca="false">E31/$E$40*100</f>
        <v>1.78817261374413</v>
      </c>
      <c r="E31" s="44" t="n">
        <f aca="false">RESUMO!C34</f>
        <v>72129.67</v>
      </c>
      <c r="F31" s="62"/>
      <c r="G31" s="62"/>
      <c r="H31" s="62"/>
      <c r="I31" s="56" t="n">
        <f aca="false">$E$31*I33</f>
        <v>43277.802</v>
      </c>
      <c r="J31" s="56"/>
      <c r="K31" s="56"/>
      <c r="L31" s="56" t="n">
        <f aca="false">$E$31*L33</f>
        <v>28851.868</v>
      </c>
      <c r="M31" s="56"/>
      <c r="N31" s="56"/>
      <c r="O31" s="56"/>
      <c r="P31" s="56"/>
      <c r="Q31" s="56"/>
      <c r="R31" s="56"/>
      <c r="S31" s="56"/>
      <c r="T31" s="56"/>
      <c r="U31" s="45"/>
      <c r="V31" s="45"/>
      <c r="W31" s="45"/>
      <c r="X31" s="46" t="n">
        <f aca="false">SUM(F31:W31)</f>
        <v>72129.67</v>
      </c>
      <c r="Y31" s="46" t="n">
        <f aca="false">X31-E31</f>
        <v>0</v>
      </c>
    </row>
    <row r="32" customFormat="false" ht="12.75" hidden="false" customHeight="false" outlineLevel="0" collapsed="false">
      <c r="A32" s="41"/>
      <c r="B32" s="53"/>
      <c r="C32" s="53"/>
      <c r="D32" s="43"/>
      <c r="E32" s="44"/>
      <c r="F32" s="64"/>
      <c r="G32" s="65"/>
      <c r="H32" s="65"/>
      <c r="I32" s="50"/>
      <c r="J32" s="48"/>
      <c r="K32" s="49"/>
      <c r="L32" s="50"/>
      <c r="M32" s="48"/>
      <c r="N32" s="49"/>
      <c r="O32" s="54"/>
      <c r="P32" s="54"/>
      <c r="Q32" s="58"/>
      <c r="R32" s="54"/>
      <c r="S32" s="54"/>
      <c r="T32" s="54"/>
      <c r="U32" s="57"/>
      <c r="V32" s="54"/>
      <c r="W32" s="58"/>
    </row>
    <row r="33" customFormat="false" ht="12.75" hidden="false" customHeight="false" outlineLevel="0" collapsed="false">
      <c r="A33" s="41"/>
      <c r="B33" s="53"/>
      <c r="C33" s="53"/>
      <c r="D33" s="43"/>
      <c r="E33" s="44"/>
      <c r="F33" s="67"/>
      <c r="G33" s="67"/>
      <c r="H33" s="67"/>
      <c r="I33" s="59" t="n">
        <v>0.6</v>
      </c>
      <c r="J33" s="59"/>
      <c r="K33" s="59"/>
      <c r="L33" s="59" t="n">
        <v>0.4</v>
      </c>
      <c r="M33" s="59"/>
      <c r="N33" s="59"/>
      <c r="O33" s="59"/>
      <c r="P33" s="59"/>
      <c r="Q33" s="59"/>
      <c r="R33" s="59"/>
      <c r="S33" s="59"/>
      <c r="T33" s="59"/>
      <c r="U33" s="60"/>
      <c r="V33" s="60"/>
      <c r="W33" s="60"/>
      <c r="X33" s="52" t="n">
        <f aca="false">SUM(F33:W33)</f>
        <v>1</v>
      </c>
    </row>
    <row r="34" customFormat="false" ht="12.75" hidden="false" customHeight="true" outlineLevel="0" collapsed="false">
      <c r="A34" s="41" t="str">
        <f aca="false">RESUMO!A36</f>
        <v>10.0</v>
      </c>
      <c r="B34" s="53" t="str">
        <f aca="false">[1]RESUMO!B36</f>
        <v>ASSENTAMENTO E REJUNTAMENTO DE TUBO DE CONCRETO </v>
      </c>
      <c r="C34" s="53"/>
      <c r="D34" s="68" t="n">
        <f aca="false">E34/$E$40*100</f>
        <v>0.630446901460003</v>
      </c>
      <c r="E34" s="44" t="n">
        <f aca="false">RESUMO!C37</f>
        <v>25430.39</v>
      </c>
      <c r="F34" s="62"/>
      <c r="G34" s="62"/>
      <c r="H34" s="62"/>
      <c r="I34" s="56" t="n">
        <f aca="false">$E$34*I36</f>
        <v>7629.117</v>
      </c>
      <c r="J34" s="56"/>
      <c r="K34" s="56"/>
      <c r="L34" s="56" t="n">
        <f aca="false">$E$34*L36</f>
        <v>10172.156</v>
      </c>
      <c r="M34" s="56"/>
      <c r="N34" s="56"/>
      <c r="O34" s="56" t="n">
        <f aca="false">$E$34*O36</f>
        <v>7629.117</v>
      </c>
      <c r="P34" s="56"/>
      <c r="Q34" s="56"/>
      <c r="R34" s="56"/>
      <c r="S34" s="56"/>
      <c r="T34" s="56"/>
      <c r="U34" s="45"/>
      <c r="V34" s="45"/>
      <c r="W34" s="45"/>
      <c r="X34" s="46" t="n">
        <f aca="false">SUM(F34:W34)</f>
        <v>25430.39</v>
      </c>
      <c r="Y34" s="46" t="n">
        <f aca="false">X34-E34</f>
        <v>0</v>
      </c>
    </row>
    <row r="35" customFormat="false" ht="12.75" hidden="false" customHeight="false" outlineLevel="0" collapsed="false">
      <c r="A35" s="41"/>
      <c r="B35" s="53"/>
      <c r="C35" s="53"/>
      <c r="D35" s="68"/>
      <c r="E35" s="44"/>
      <c r="F35" s="64"/>
      <c r="G35" s="65"/>
      <c r="H35" s="65"/>
      <c r="I35" s="50"/>
      <c r="J35" s="48"/>
      <c r="K35" s="49"/>
      <c r="L35" s="50"/>
      <c r="M35" s="48"/>
      <c r="N35" s="49"/>
      <c r="O35" s="48"/>
      <c r="P35" s="48"/>
      <c r="Q35" s="49"/>
      <c r="R35" s="54"/>
      <c r="S35" s="54"/>
      <c r="T35" s="54"/>
      <c r="U35" s="57"/>
      <c r="V35" s="54"/>
      <c r="W35" s="58"/>
    </row>
    <row r="36" customFormat="false" ht="12.75" hidden="false" customHeight="false" outlineLevel="0" collapsed="false">
      <c r="A36" s="41"/>
      <c r="B36" s="53"/>
      <c r="C36" s="53"/>
      <c r="D36" s="68"/>
      <c r="E36" s="44"/>
      <c r="F36" s="67"/>
      <c r="G36" s="67"/>
      <c r="H36" s="67"/>
      <c r="I36" s="59" t="n">
        <v>0.3</v>
      </c>
      <c r="J36" s="59"/>
      <c r="K36" s="59"/>
      <c r="L36" s="59" t="n">
        <v>0.4</v>
      </c>
      <c r="M36" s="59"/>
      <c r="N36" s="59"/>
      <c r="O36" s="59" t="n">
        <v>0.3</v>
      </c>
      <c r="P36" s="59"/>
      <c r="Q36" s="59"/>
      <c r="R36" s="59"/>
      <c r="S36" s="59"/>
      <c r="T36" s="59"/>
      <c r="U36" s="60"/>
      <c r="V36" s="60"/>
      <c r="W36" s="60"/>
      <c r="X36" s="52" t="n">
        <f aca="false">SUM(F36:W36)</f>
        <v>1</v>
      </c>
    </row>
    <row r="37" customFormat="false" ht="12.75" hidden="false" customHeight="false" outlineLevel="0" collapsed="false">
      <c r="A37" s="41" t="str">
        <f aca="false">RESUMO!A39</f>
        <v>11.0</v>
      </c>
      <c r="B37" s="42" t="str">
        <f aca="false">[1]RESUMO!B39</f>
        <v>ÓRGÃOS ACESSÓRIOS</v>
      </c>
      <c r="C37" s="42"/>
      <c r="D37" s="68" t="n">
        <f aca="false">E37/$E$40*100</f>
        <v>14.5219453961231</v>
      </c>
      <c r="E37" s="44" t="n">
        <f aca="false">RESUMO!C40</f>
        <v>585772.94</v>
      </c>
      <c r="F37" s="69"/>
      <c r="G37" s="69"/>
      <c r="H37" s="69"/>
      <c r="I37" s="56" t="n">
        <f aca="false">$E$37*I39</f>
        <v>175731.882</v>
      </c>
      <c r="J37" s="56"/>
      <c r="K37" s="56"/>
      <c r="L37" s="56" t="n">
        <f aca="false">$E$37*L39</f>
        <v>234309.176</v>
      </c>
      <c r="M37" s="56"/>
      <c r="N37" s="56"/>
      <c r="O37" s="56" t="n">
        <f aca="false">$E$37*O39</f>
        <v>175731.882</v>
      </c>
      <c r="P37" s="56"/>
      <c r="Q37" s="56"/>
      <c r="R37" s="45"/>
      <c r="S37" s="45"/>
      <c r="T37" s="45"/>
      <c r="U37" s="45"/>
      <c r="V37" s="45"/>
      <c r="W37" s="45"/>
      <c r="X37" s="46" t="n">
        <f aca="false">SUM(F37:W37)</f>
        <v>585772.94</v>
      </c>
      <c r="Y37" s="46" t="n">
        <f aca="false">X37-E37</f>
        <v>0</v>
      </c>
    </row>
    <row r="38" customFormat="false" ht="12.75" hidden="false" customHeight="false" outlineLevel="0" collapsed="false">
      <c r="A38" s="41"/>
      <c r="B38" s="42"/>
      <c r="C38" s="42"/>
      <c r="D38" s="68"/>
      <c r="E38" s="44"/>
      <c r="F38" s="64"/>
      <c r="G38" s="65"/>
      <c r="H38" s="70"/>
      <c r="I38" s="48"/>
      <c r="J38" s="48"/>
      <c r="K38" s="49"/>
      <c r="L38" s="50"/>
      <c r="M38" s="48"/>
      <c r="N38" s="49"/>
      <c r="O38" s="48"/>
      <c r="P38" s="48"/>
      <c r="Q38" s="49"/>
      <c r="R38" s="54"/>
      <c r="S38" s="54"/>
      <c r="T38" s="54"/>
      <c r="U38" s="57"/>
      <c r="V38" s="54"/>
      <c r="W38" s="58"/>
    </row>
    <row r="39" customFormat="false" ht="12.75" hidden="false" customHeight="false" outlineLevel="0" collapsed="false">
      <c r="A39" s="41"/>
      <c r="B39" s="42"/>
      <c r="C39" s="42"/>
      <c r="D39" s="68"/>
      <c r="E39" s="44"/>
      <c r="F39" s="71"/>
      <c r="G39" s="71"/>
      <c r="H39" s="71"/>
      <c r="I39" s="59" t="n">
        <v>0.3</v>
      </c>
      <c r="J39" s="59"/>
      <c r="K39" s="59"/>
      <c r="L39" s="59" t="n">
        <v>0.4</v>
      </c>
      <c r="M39" s="59"/>
      <c r="N39" s="59"/>
      <c r="O39" s="59" t="n">
        <v>0.3</v>
      </c>
      <c r="P39" s="59"/>
      <c r="Q39" s="59"/>
      <c r="R39" s="60"/>
      <c r="S39" s="60"/>
      <c r="T39" s="60"/>
      <c r="U39" s="60"/>
      <c r="V39" s="60"/>
      <c r="W39" s="60"/>
      <c r="X39" s="52" t="n">
        <f aca="false">SUM(F39:W39)</f>
        <v>1</v>
      </c>
    </row>
    <row r="40" customFormat="false" ht="12.75" hidden="false" customHeight="false" outlineLevel="0" collapsed="false">
      <c r="A40" s="72" t="s">
        <v>22</v>
      </c>
      <c r="B40" s="72"/>
      <c r="C40" s="72"/>
      <c r="D40" s="73" t="n">
        <f aca="false">SUM(D7:D39)</f>
        <v>100</v>
      </c>
      <c r="E40" s="74" t="n">
        <f aca="false">E7+E10+E13+E16+E19+E22+E25+E28+E31+E34+E37</f>
        <v>4033708.46</v>
      </c>
      <c r="F40" s="75" t="n">
        <f aca="false">F41/$E$40</f>
        <v>0.0465441047268944</v>
      </c>
      <c r="G40" s="75"/>
      <c r="H40" s="75"/>
      <c r="I40" s="75" t="n">
        <f aca="false">I41/$E$40</f>
        <v>0.239035679093179</v>
      </c>
      <c r="J40" s="75"/>
      <c r="K40" s="75"/>
      <c r="L40" s="75" t="n">
        <f aca="false">L41/$E$40</f>
        <v>0.29667547688858</v>
      </c>
      <c r="M40" s="75"/>
      <c r="N40" s="75"/>
      <c r="O40" s="75" t="n">
        <f aca="false">O41/$E$40</f>
        <v>0.29494302421648</v>
      </c>
      <c r="P40" s="75"/>
      <c r="Q40" s="75"/>
      <c r="R40" s="75" t="n">
        <f aca="false">R41/$E$40</f>
        <v>0.059633187396989</v>
      </c>
      <c r="S40" s="75"/>
      <c r="T40" s="75"/>
      <c r="U40" s="75" t="n">
        <f aca="false">U41/$E$40</f>
        <v>0.0631685276778779</v>
      </c>
      <c r="V40" s="75"/>
      <c r="W40" s="75"/>
      <c r="X40" s="46" t="n">
        <f aca="false">SUM(F40:W40)</f>
        <v>1</v>
      </c>
      <c r="Y40" s="46" t="n">
        <f aca="false">SUM(X37+X34+X31+X28+X25+X22+X19+X13+X10+X7)</f>
        <v>3804370.84</v>
      </c>
    </row>
    <row r="41" customFormat="false" ht="12.75" hidden="false" customHeight="false" outlineLevel="0" collapsed="false">
      <c r="A41" s="39" t="s">
        <v>23</v>
      </c>
      <c r="B41" s="39"/>
      <c r="C41" s="39"/>
      <c r="D41" s="76" t="s">
        <v>24</v>
      </c>
      <c r="E41" s="76"/>
      <c r="F41" s="77" t="n">
        <f aca="false">F19+F16+F13+F10+F7</f>
        <v>187745.349</v>
      </c>
      <c r="G41" s="77"/>
      <c r="H41" s="77"/>
      <c r="I41" s="77" t="n">
        <f aca="false">I37+I34+I31+I28+I19+I16+I13+I10+I7</f>
        <v>964200.241</v>
      </c>
      <c r="J41" s="77"/>
      <c r="K41" s="77"/>
      <c r="L41" s="77" t="n">
        <f aca="false">L37+L34+L31+L28+L19+L16+L13+L10+L7</f>
        <v>1196702.381</v>
      </c>
      <c r="M41" s="77"/>
      <c r="N41" s="77"/>
      <c r="O41" s="77" t="n">
        <f aca="false">O37+O34+O28+O25+O19+O16+O13+O10+O7</f>
        <v>1189714.172</v>
      </c>
      <c r="P41" s="77"/>
      <c r="Q41" s="77"/>
      <c r="R41" s="77" t="n">
        <f aca="false">R7+R10+R13+R25+R28+R22</f>
        <v>240542.8925</v>
      </c>
      <c r="S41" s="77"/>
      <c r="T41" s="77"/>
      <c r="U41" s="77" t="n">
        <f aca="false">SUM(U28+U25+U22+U13+U10+U7)</f>
        <v>254803.4245</v>
      </c>
      <c r="V41" s="77"/>
      <c r="W41" s="77"/>
      <c r="X41" s="46" t="n">
        <f aca="false">SUM(F41:W41)</f>
        <v>4033708.46</v>
      </c>
    </row>
    <row r="42" customFormat="false" ht="12.75" hidden="false" customHeight="false" outlineLevel="0" collapsed="false">
      <c r="A42" s="39"/>
      <c r="B42" s="39"/>
      <c r="C42" s="39"/>
      <c r="D42" s="78" t="s">
        <v>25</v>
      </c>
      <c r="E42" s="78"/>
      <c r="F42" s="77" t="n">
        <f aca="false">F41</f>
        <v>187745.349</v>
      </c>
      <c r="G42" s="77"/>
      <c r="H42" s="77"/>
      <c r="I42" s="77" t="n">
        <f aca="false">F42++I41</f>
        <v>1151945.59</v>
      </c>
      <c r="J42" s="77"/>
      <c r="K42" s="77"/>
      <c r="L42" s="77" t="n">
        <f aca="false">I42++L41</f>
        <v>2348647.971</v>
      </c>
      <c r="M42" s="77"/>
      <c r="N42" s="77"/>
      <c r="O42" s="77" t="n">
        <f aca="false">L42++O41</f>
        <v>3538362.143</v>
      </c>
      <c r="P42" s="77"/>
      <c r="Q42" s="77"/>
      <c r="R42" s="77" t="n">
        <f aca="false">O42++R41</f>
        <v>3778905.0355</v>
      </c>
      <c r="S42" s="77"/>
      <c r="T42" s="77"/>
      <c r="U42" s="77" t="n">
        <f aca="false">R42++U41</f>
        <v>4033708.46</v>
      </c>
      <c r="V42" s="77"/>
      <c r="W42" s="77"/>
      <c r="Y42" s="46" t="n">
        <f aca="false">[1]RESUMO!C44-[1]CFF!U42</f>
        <v>0</v>
      </c>
    </row>
    <row r="44" customFormat="false" ht="12.75" hidden="false" customHeight="false" outlineLevel="0" collapsed="false">
      <c r="E44" s="79" t="n">
        <f aca="false">SUM(E7:E39)</f>
        <v>4033708.46</v>
      </c>
      <c r="L44" s="0" t="s">
        <v>26</v>
      </c>
      <c r="V44" s="80"/>
      <c r="Y44" s="80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81" width="16.42"/>
    <col collapsed="false" customWidth="true" hidden="false" outlineLevel="0" max="3" min="3" style="0" width="10.56"/>
    <col collapsed="false" customWidth="true" hidden="false" outlineLevel="0" max="4" min="4" style="0" width="78.28"/>
    <col collapsed="false" customWidth="true" hidden="false" outlineLevel="0" max="5" min="5" style="0" width="10.99"/>
    <col collapsed="false" customWidth="true" hidden="false" outlineLevel="0" max="6" min="6" style="0" width="14.99"/>
  </cols>
  <sheetData>
    <row r="1" customFormat="false" ht="18.75" hidden="false" customHeight="true" outlineLevel="0" collapsed="false">
      <c r="A1" s="82" t="s">
        <v>27</v>
      </c>
      <c r="B1" s="82"/>
      <c r="C1" s="82"/>
      <c r="D1" s="82"/>
      <c r="E1" s="82"/>
      <c r="F1" s="83" t="s">
        <v>10</v>
      </c>
    </row>
    <row r="2" customFormat="false" ht="15.75" hidden="false" customHeight="true" outlineLevel="0" collapsed="false">
      <c r="A2" s="84" t="s">
        <v>28</v>
      </c>
      <c r="B2" s="84"/>
      <c r="C2" s="84"/>
      <c r="D2" s="84"/>
      <c r="E2" s="84"/>
      <c r="F2" s="83"/>
    </row>
    <row r="3" customFormat="false" ht="15.75" hidden="false" customHeight="true" outlineLevel="0" collapsed="false">
      <c r="A3" s="84" t="s">
        <v>29</v>
      </c>
      <c r="B3" s="84"/>
      <c r="C3" s="84"/>
      <c r="D3" s="84"/>
      <c r="E3" s="84"/>
      <c r="F3" s="85" t="n">
        <f aca="false">'TERRAP E PAVIM'!V13</f>
        <v>23976.27</v>
      </c>
    </row>
    <row r="4" customFormat="false" ht="15.75" hidden="false" customHeight="true" outlineLevel="0" collapsed="false">
      <c r="A4" s="84" t="s">
        <v>30</v>
      </c>
      <c r="B4" s="84"/>
      <c r="C4" s="84"/>
      <c r="D4" s="84"/>
      <c r="E4" s="84"/>
      <c r="F4" s="86"/>
    </row>
    <row r="5" s="91" customFormat="true" ht="19.5" hidden="false" customHeight="true" outlineLevel="0" collapsed="false">
      <c r="A5" s="87" t="s">
        <v>31</v>
      </c>
      <c r="B5" s="88" t="s">
        <v>32</v>
      </c>
      <c r="C5" s="38" t="s">
        <v>33</v>
      </c>
      <c r="D5" s="89" t="s">
        <v>7</v>
      </c>
      <c r="E5" s="89" t="s">
        <v>34</v>
      </c>
      <c r="F5" s="90" t="s">
        <v>35</v>
      </c>
    </row>
    <row r="6" customFormat="false" ht="12.75" hidden="false" customHeight="false" outlineLevel="0" collapsed="false">
      <c r="A6" s="87" t="s">
        <v>36</v>
      </c>
      <c r="B6" s="88"/>
      <c r="C6" s="92"/>
      <c r="D6" s="93" t="s">
        <v>37</v>
      </c>
      <c r="E6" s="94"/>
      <c r="F6" s="95"/>
    </row>
    <row r="7" s="100" customFormat="true" ht="15" hidden="false" customHeight="true" outlineLevel="0" collapsed="false">
      <c r="A7" s="96" t="s">
        <v>38</v>
      </c>
      <c r="B7" s="97" t="s">
        <v>39</v>
      </c>
      <c r="C7" s="97" t="s">
        <v>40</v>
      </c>
      <c r="D7" s="98" t="s">
        <v>41</v>
      </c>
      <c r="E7" s="97" t="s">
        <v>42</v>
      </c>
      <c r="F7" s="99" t="n">
        <v>12</v>
      </c>
    </row>
    <row r="8" customFormat="false" ht="15" hidden="false" customHeight="true" outlineLevel="0" collapsed="false">
      <c r="A8" s="96" t="s">
        <v>43</v>
      </c>
      <c r="B8" s="97" t="n">
        <v>93584</v>
      </c>
      <c r="C8" s="97" t="s">
        <v>40</v>
      </c>
      <c r="D8" s="98" t="s">
        <v>44</v>
      </c>
      <c r="E8" s="97" t="s">
        <v>42</v>
      </c>
      <c r="F8" s="101" t="n">
        <v>30</v>
      </c>
    </row>
    <row r="9" s="100" customFormat="true" ht="38.25" hidden="false" customHeight="false" outlineLevel="0" collapsed="false">
      <c r="A9" s="102" t="s">
        <v>45</v>
      </c>
      <c r="B9" s="39" t="s">
        <v>46</v>
      </c>
      <c r="C9" s="97" t="s">
        <v>40</v>
      </c>
      <c r="D9" s="103" t="s">
        <v>47</v>
      </c>
      <c r="E9" s="97" t="s">
        <v>48</v>
      </c>
      <c r="F9" s="99" t="n">
        <v>6</v>
      </c>
    </row>
    <row r="10" customFormat="false" ht="15" hidden="false" customHeight="true" outlineLevel="0" collapsed="false">
      <c r="A10" s="102" t="s">
        <v>49</v>
      </c>
      <c r="B10" s="97" t="n">
        <v>5213417</v>
      </c>
      <c r="C10" s="97" t="s">
        <v>50</v>
      </c>
      <c r="D10" s="98" t="s">
        <v>51</v>
      </c>
      <c r="E10" s="97" t="s">
        <v>42</v>
      </c>
      <c r="F10" s="101" t="n">
        <v>20</v>
      </c>
    </row>
    <row r="11" customFormat="false" ht="15" hidden="false" customHeight="true" outlineLevel="0" collapsed="false">
      <c r="A11" s="96"/>
      <c r="B11" s="97"/>
      <c r="C11" s="97"/>
      <c r="D11" s="97"/>
      <c r="E11" s="94"/>
      <c r="F11" s="99"/>
    </row>
    <row r="12" customFormat="false" ht="15" hidden="false" customHeight="true" outlineLevel="0" collapsed="false">
      <c r="A12" s="87" t="s">
        <v>52</v>
      </c>
      <c r="B12" s="88" t="s">
        <v>53</v>
      </c>
      <c r="C12" s="97"/>
      <c r="D12" s="93" t="s">
        <v>54</v>
      </c>
      <c r="E12" s="97"/>
      <c r="F12" s="101"/>
    </row>
    <row r="13" customFormat="false" ht="15" hidden="false" customHeight="true" outlineLevel="0" collapsed="false">
      <c r="A13" s="96" t="s">
        <v>55</v>
      </c>
      <c r="B13" s="97" t="n">
        <v>93565</v>
      </c>
      <c r="C13" s="97" t="s">
        <v>40</v>
      </c>
      <c r="D13" s="98" t="s">
        <v>56</v>
      </c>
      <c r="E13" s="97" t="s">
        <v>48</v>
      </c>
      <c r="F13" s="104" t="n">
        <v>4</v>
      </c>
    </row>
    <row r="14" customFormat="false" ht="15" hidden="false" customHeight="true" outlineLevel="0" collapsed="false">
      <c r="A14" s="96" t="s">
        <v>57</v>
      </c>
      <c r="B14" s="97" t="n">
        <v>94296</v>
      </c>
      <c r="C14" s="97" t="s">
        <v>40</v>
      </c>
      <c r="D14" s="98" t="s">
        <v>58</v>
      </c>
      <c r="E14" s="97" t="s">
        <v>48</v>
      </c>
      <c r="F14" s="104" t="n">
        <v>4</v>
      </c>
    </row>
    <row r="15" customFormat="false" ht="15" hidden="false" customHeight="true" outlineLevel="0" collapsed="false">
      <c r="A15" s="96" t="s">
        <v>59</v>
      </c>
      <c r="B15" s="97" t="s">
        <v>60</v>
      </c>
      <c r="C15" s="97" t="s">
        <v>40</v>
      </c>
      <c r="D15" s="98" t="s">
        <v>61</v>
      </c>
      <c r="E15" s="97" t="s">
        <v>48</v>
      </c>
      <c r="F15" s="104" t="n">
        <v>4</v>
      </c>
    </row>
    <row r="16" customFormat="false" ht="15" hidden="false" customHeight="true" outlineLevel="0" collapsed="false">
      <c r="A16" s="96" t="s">
        <v>62</v>
      </c>
      <c r="B16" s="97" t="s">
        <v>60</v>
      </c>
      <c r="C16" s="97" t="s">
        <v>40</v>
      </c>
      <c r="D16" s="98" t="s">
        <v>63</v>
      </c>
      <c r="E16" s="97" t="s">
        <v>48</v>
      </c>
      <c r="F16" s="104" t="n">
        <v>4</v>
      </c>
    </row>
    <row r="17" customFormat="false" ht="15" hidden="false" customHeight="true" outlineLevel="0" collapsed="false">
      <c r="A17" s="96" t="s">
        <v>64</v>
      </c>
      <c r="B17" s="97" t="s">
        <v>60</v>
      </c>
      <c r="C17" s="97" t="s">
        <v>40</v>
      </c>
      <c r="D17" s="98" t="s">
        <v>65</v>
      </c>
      <c r="E17" s="97" t="s">
        <v>48</v>
      </c>
      <c r="F17" s="104" t="n">
        <v>6</v>
      </c>
    </row>
    <row r="18" customFormat="false" ht="15" hidden="false" customHeight="true" outlineLevel="0" collapsed="false">
      <c r="A18" s="96" t="s">
        <v>66</v>
      </c>
      <c r="B18" s="97" t="n">
        <v>93564</v>
      </c>
      <c r="C18" s="97" t="s">
        <v>40</v>
      </c>
      <c r="D18" s="98" t="s">
        <v>67</v>
      </c>
      <c r="E18" s="97" t="s">
        <v>48</v>
      </c>
      <c r="F18" s="104" t="n">
        <v>6</v>
      </c>
    </row>
    <row r="19" customFormat="false" ht="15" hidden="false" customHeight="true" outlineLevel="0" collapsed="false">
      <c r="A19" s="102"/>
      <c r="B19" s="97"/>
      <c r="C19" s="97"/>
      <c r="D19" s="105"/>
      <c r="E19" s="106"/>
      <c r="F19" s="99"/>
    </row>
    <row r="20" s="91" customFormat="true" ht="15" hidden="false" customHeight="true" outlineLevel="0" collapsed="false">
      <c r="A20" s="107" t="s">
        <v>68</v>
      </c>
      <c r="B20" s="108" t="s">
        <v>69</v>
      </c>
      <c r="C20" s="97"/>
      <c r="D20" s="93" t="s">
        <v>70</v>
      </c>
      <c r="E20" s="109"/>
      <c r="F20" s="99"/>
    </row>
    <row r="21" customFormat="false" ht="15" hidden="false" customHeight="true" outlineLevel="0" collapsed="false">
      <c r="A21" s="102" t="s">
        <v>71</v>
      </c>
      <c r="B21" s="97" t="s">
        <v>72</v>
      </c>
      <c r="C21" s="97" t="s">
        <v>40</v>
      </c>
      <c r="D21" s="98" t="s">
        <v>73</v>
      </c>
      <c r="E21" s="97" t="s">
        <v>42</v>
      </c>
      <c r="F21" s="99" t="n">
        <f aca="false">'TERRAP E PAVIM'!R13</f>
        <v>33875.5</v>
      </c>
    </row>
    <row r="22" customFormat="false" ht="15" hidden="false" customHeight="true" outlineLevel="0" collapsed="false">
      <c r="A22" s="107" t="s">
        <v>74</v>
      </c>
      <c r="B22" s="97" t="s">
        <v>75</v>
      </c>
      <c r="C22" s="97" t="s">
        <v>40</v>
      </c>
      <c r="D22" s="98" t="s">
        <v>76</v>
      </c>
      <c r="E22" s="97" t="s">
        <v>77</v>
      </c>
      <c r="F22" s="99" t="n">
        <f aca="false">'TERRAP E PAVIM'!S13</f>
        <v>5081.33</v>
      </c>
    </row>
    <row r="23" customFormat="false" ht="15" hidden="false" customHeight="true" outlineLevel="0" collapsed="false">
      <c r="A23" s="102" t="s">
        <v>78</v>
      </c>
      <c r="B23" s="97" t="s">
        <v>79</v>
      </c>
      <c r="C23" s="97" t="s">
        <v>40</v>
      </c>
      <c r="D23" s="98" t="s">
        <v>80</v>
      </c>
      <c r="E23" s="97" t="s">
        <v>77</v>
      </c>
      <c r="F23" s="99" t="n">
        <f aca="false">'TERRAP E PAVIM'!T13</f>
        <v>6563.1</v>
      </c>
    </row>
    <row r="24" customFormat="false" ht="15" hidden="false" customHeight="true" outlineLevel="0" collapsed="false">
      <c r="A24" s="107" t="s">
        <v>81</v>
      </c>
      <c r="B24" s="97" t="s">
        <v>79</v>
      </c>
      <c r="C24" s="97" t="s">
        <v>40</v>
      </c>
      <c r="D24" s="98" t="s">
        <v>82</v>
      </c>
      <c r="E24" s="97" t="s">
        <v>77</v>
      </c>
      <c r="F24" s="99" t="n">
        <f aca="false">'TERRAP E PAVIM'!U13</f>
        <v>6775.1</v>
      </c>
    </row>
    <row r="25" customFormat="false" ht="15" hidden="false" customHeight="true" outlineLevel="0" collapsed="false">
      <c r="A25" s="102" t="s">
        <v>83</v>
      </c>
      <c r="B25" s="97" t="s">
        <v>84</v>
      </c>
      <c r="C25" s="97" t="s">
        <v>40</v>
      </c>
      <c r="D25" s="98" t="s">
        <v>85</v>
      </c>
      <c r="E25" s="97" t="s">
        <v>86</v>
      </c>
      <c r="F25" s="99" t="n">
        <f aca="false">('TERRAP E PAVIM'!X13*2.4)/10</f>
        <v>230.172192</v>
      </c>
    </row>
    <row r="26" customFormat="false" ht="25.5" hidden="false" customHeight="false" outlineLevel="0" collapsed="false">
      <c r="A26" s="107" t="s">
        <v>87</v>
      </c>
      <c r="B26" s="97" t="s">
        <v>88</v>
      </c>
      <c r="C26" s="97" t="s">
        <v>40</v>
      </c>
      <c r="D26" s="103" t="s">
        <v>89</v>
      </c>
      <c r="E26" s="97" t="s">
        <v>90</v>
      </c>
      <c r="F26" s="99" t="n">
        <f aca="false">'TERRAP E PAVIM'!Z13/200</f>
        <v>4.2104169</v>
      </c>
    </row>
    <row r="27" customFormat="false" ht="15" hidden="false" customHeight="true" outlineLevel="0" collapsed="false">
      <c r="A27" s="96"/>
      <c r="B27" s="110"/>
      <c r="C27" s="97"/>
      <c r="D27" s="94"/>
      <c r="E27" s="94"/>
      <c r="F27" s="111"/>
    </row>
    <row r="28" customFormat="false" ht="15" hidden="false" customHeight="true" outlineLevel="0" collapsed="false">
      <c r="A28" s="112" t="s">
        <v>91</v>
      </c>
      <c r="B28" s="89" t="s">
        <v>92</v>
      </c>
      <c r="C28" s="97"/>
      <c r="D28" s="113" t="s">
        <v>93</v>
      </c>
      <c r="E28" s="94"/>
      <c r="F28" s="111"/>
    </row>
    <row r="29" s="100" customFormat="true" ht="15" hidden="false" customHeight="true" outlineLevel="0" collapsed="false">
      <c r="A29" s="114" t="s">
        <v>94</v>
      </c>
      <c r="B29" s="97" t="s">
        <v>95</v>
      </c>
      <c r="C29" s="97" t="s">
        <v>40</v>
      </c>
      <c r="D29" s="115" t="s">
        <v>96</v>
      </c>
      <c r="E29" s="94" t="s">
        <v>42</v>
      </c>
      <c r="F29" s="99" t="n">
        <f aca="false">'TERRAP E PAVIM'!O13</f>
        <v>11238.876</v>
      </c>
    </row>
    <row r="30" s="100" customFormat="true" ht="25.5" hidden="false" customHeight="false" outlineLevel="0" collapsed="false">
      <c r="A30" s="114" t="s">
        <v>97</v>
      </c>
      <c r="B30" s="97" t="n">
        <v>5502136</v>
      </c>
      <c r="C30" s="97" t="s">
        <v>50</v>
      </c>
      <c r="D30" s="116" t="s">
        <v>98</v>
      </c>
      <c r="E30" s="97" t="s">
        <v>77</v>
      </c>
      <c r="F30" s="99" t="n">
        <f aca="false">'TERRAP E PAVIM'!Q13*1.15</f>
        <v>7326.4706</v>
      </c>
    </row>
    <row r="31" s="100" customFormat="true" ht="15" hidden="false" customHeight="true" outlineLevel="0" collapsed="false">
      <c r="A31" s="114" t="s">
        <v>99</v>
      </c>
      <c r="B31" s="97" t="n">
        <v>5503041</v>
      </c>
      <c r="C31" s="97" t="s">
        <v>50</v>
      </c>
      <c r="D31" s="115" t="s">
        <v>100</v>
      </c>
      <c r="E31" s="97" t="s">
        <v>77</v>
      </c>
      <c r="F31" s="99" t="n">
        <f aca="false">F30/1.15</f>
        <v>6370.844</v>
      </c>
    </row>
    <row r="32" s="100" customFormat="true" ht="25.5" hidden="false" customHeight="false" outlineLevel="0" collapsed="false">
      <c r="A32" s="114" t="s">
        <v>101</v>
      </c>
      <c r="B32" s="97" t="n">
        <v>5502119</v>
      </c>
      <c r="C32" s="97" t="s">
        <v>50</v>
      </c>
      <c r="D32" s="103" t="s">
        <v>102</v>
      </c>
      <c r="E32" s="97" t="s">
        <v>77</v>
      </c>
      <c r="F32" s="101" t="n">
        <f aca="false">'TERRAP E PAVIM'!P13-('TERRAP E PAVIM'!Q13*1.15)-F33</f>
        <v>16967.9114</v>
      </c>
    </row>
    <row r="33" s="100" customFormat="true" ht="12.75" hidden="false" customHeight="false" outlineLevel="0" collapsed="false">
      <c r="A33" s="114" t="s">
        <v>103</v>
      </c>
      <c r="B33" s="97" t="n">
        <v>5502820</v>
      </c>
      <c r="C33" s="97" t="s">
        <v>50</v>
      </c>
      <c r="D33" s="98" t="s">
        <v>104</v>
      </c>
      <c r="E33" s="97" t="s">
        <v>77</v>
      </c>
      <c r="F33" s="101" t="n">
        <v>1230</v>
      </c>
    </row>
    <row r="34" s="100" customFormat="true" ht="25.5" hidden="false" customHeight="false" outlineLevel="0" collapsed="false">
      <c r="A34" s="114" t="s">
        <v>105</v>
      </c>
      <c r="B34" s="97" t="n">
        <v>72888</v>
      </c>
      <c r="C34" s="97" t="s">
        <v>40</v>
      </c>
      <c r="D34" s="103" t="s">
        <v>106</v>
      </c>
      <c r="E34" s="97" t="s">
        <v>77</v>
      </c>
      <c r="F34" s="101" t="n">
        <f aca="false">F33</f>
        <v>1230</v>
      </c>
    </row>
    <row r="35" s="100" customFormat="true" ht="26.25" hidden="false" customHeight="true" outlineLevel="0" collapsed="false">
      <c r="A35" s="114" t="s">
        <v>107</v>
      </c>
      <c r="B35" s="97" t="n">
        <v>93589</v>
      </c>
      <c r="C35" s="97" t="s">
        <v>40</v>
      </c>
      <c r="D35" s="116" t="s">
        <v>108</v>
      </c>
      <c r="E35" s="97" t="s">
        <v>109</v>
      </c>
      <c r="F35" s="99" t="n">
        <f aca="false">TRANSP!J7</f>
        <v>2460</v>
      </c>
    </row>
    <row r="36" s="100" customFormat="true" ht="25.5" hidden="false" customHeight="false" outlineLevel="0" collapsed="false">
      <c r="A36" s="114" t="s">
        <v>110</v>
      </c>
      <c r="B36" s="97" t="n">
        <v>95875</v>
      </c>
      <c r="C36" s="97" t="s">
        <v>40</v>
      </c>
      <c r="D36" s="116" t="s">
        <v>111</v>
      </c>
      <c r="E36" s="97" t="s">
        <v>109</v>
      </c>
      <c r="F36" s="101" t="n">
        <f aca="false">TRANSP!J13</f>
        <v>16482</v>
      </c>
    </row>
    <row r="37" s="100" customFormat="true" ht="15" hidden="false" customHeight="true" outlineLevel="0" collapsed="false">
      <c r="A37" s="114" t="s">
        <v>112</v>
      </c>
      <c r="B37" s="97" t="n">
        <v>83344</v>
      </c>
      <c r="C37" s="97" t="s">
        <v>40</v>
      </c>
      <c r="D37" s="98" t="s">
        <v>113</v>
      </c>
      <c r="E37" s="97" t="s">
        <v>77</v>
      </c>
      <c r="F37" s="101" t="n">
        <f aca="false">F34</f>
        <v>1230</v>
      </c>
    </row>
    <row r="38" customFormat="false" ht="15" hidden="false" customHeight="true" outlineLevel="0" collapsed="false">
      <c r="A38" s="114"/>
      <c r="B38" s="117"/>
      <c r="C38" s="97"/>
      <c r="D38" s="118"/>
      <c r="E38" s="94"/>
      <c r="F38" s="99"/>
    </row>
    <row r="39" customFormat="false" ht="15" hidden="false" customHeight="true" outlineLevel="0" collapsed="false">
      <c r="A39" s="112" t="s">
        <v>114</v>
      </c>
      <c r="B39" s="89" t="s">
        <v>115</v>
      </c>
      <c r="C39" s="97"/>
      <c r="D39" s="113" t="s">
        <v>116</v>
      </c>
      <c r="E39" s="94"/>
      <c r="F39" s="99"/>
    </row>
    <row r="40" customFormat="false" ht="15" hidden="false" customHeight="true" outlineLevel="0" collapsed="false">
      <c r="A40" s="114" t="s">
        <v>117</v>
      </c>
      <c r="B40" s="97" t="n">
        <v>72961</v>
      </c>
      <c r="C40" s="97" t="s">
        <v>40</v>
      </c>
      <c r="D40" s="98" t="s">
        <v>118</v>
      </c>
      <c r="E40" s="94" t="s">
        <v>42</v>
      </c>
      <c r="F40" s="99" t="n">
        <f aca="false">'TERRAP E PAVIM'!R13</f>
        <v>33875.5</v>
      </c>
    </row>
    <row r="41" customFormat="false" ht="15" hidden="false" customHeight="true" outlineLevel="0" collapsed="false">
      <c r="A41" s="114" t="s">
        <v>119</v>
      </c>
      <c r="B41" s="97" t="s">
        <v>120</v>
      </c>
      <c r="C41" s="97" t="s">
        <v>121</v>
      </c>
      <c r="D41" s="98" t="s">
        <v>122</v>
      </c>
      <c r="E41" s="97" t="s">
        <v>77</v>
      </c>
      <c r="F41" s="101" t="n">
        <f aca="false">(F42+F43+F44)*1.15</f>
        <v>21182.4595</v>
      </c>
    </row>
    <row r="42" customFormat="false" ht="22.5" hidden="false" customHeight="true" outlineLevel="0" collapsed="false">
      <c r="A42" s="114" t="s">
        <v>123</v>
      </c>
      <c r="B42" s="97" t="n">
        <v>96387</v>
      </c>
      <c r="C42" s="97" t="s">
        <v>40</v>
      </c>
      <c r="D42" s="103" t="s">
        <v>124</v>
      </c>
      <c r="E42" s="97" t="s">
        <v>77</v>
      </c>
      <c r="F42" s="99" t="n">
        <f aca="false">'TERRAP E PAVIM'!S13</f>
        <v>5081.33</v>
      </c>
    </row>
    <row r="43" customFormat="false" ht="25.5" hidden="false" customHeight="false" outlineLevel="0" collapsed="false">
      <c r="A43" s="114" t="s">
        <v>125</v>
      </c>
      <c r="B43" s="97" t="s">
        <v>126</v>
      </c>
      <c r="C43" s="97" t="s">
        <v>40</v>
      </c>
      <c r="D43" s="103" t="s">
        <v>127</v>
      </c>
      <c r="E43" s="97" t="s">
        <v>77</v>
      </c>
      <c r="F43" s="101" t="n">
        <f aca="false">'TERRAP E PAVIM'!T13</f>
        <v>6563.1</v>
      </c>
    </row>
    <row r="44" customFormat="false" ht="25.5" hidden="false" customHeight="false" outlineLevel="0" collapsed="false">
      <c r="A44" s="114" t="s">
        <v>128</v>
      </c>
      <c r="B44" s="97" t="s">
        <v>126</v>
      </c>
      <c r="C44" s="97" t="s">
        <v>40</v>
      </c>
      <c r="D44" s="103" t="s">
        <v>129</v>
      </c>
      <c r="E44" s="97" t="s">
        <v>77</v>
      </c>
      <c r="F44" s="101" t="n">
        <f aca="false">'TERRAP E PAVIM'!U13</f>
        <v>6775.1</v>
      </c>
    </row>
    <row r="45" customFormat="false" ht="15" hidden="false" customHeight="true" outlineLevel="0" collapsed="false">
      <c r="A45" s="114" t="s">
        <v>130</v>
      </c>
      <c r="B45" s="97" t="n">
        <v>96401</v>
      </c>
      <c r="C45" s="97" t="s">
        <v>40</v>
      </c>
      <c r="D45" s="98" t="s">
        <v>131</v>
      </c>
      <c r="E45" s="94" t="s">
        <v>42</v>
      </c>
      <c r="F45" s="99" t="n">
        <f aca="false">'TERRAP E PAVIM'!V13</f>
        <v>23976.27</v>
      </c>
    </row>
    <row r="46" customFormat="false" ht="12.75" hidden="false" customHeight="false" outlineLevel="0" collapsed="false">
      <c r="A46" s="114" t="s">
        <v>132</v>
      </c>
      <c r="B46" s="97" t="n">
        <v>72943</v>
      </c>
      <c r="C46" s="97" t="s">
        <v>40</v>
      </c>
      <c r="D46" s="98" t="s">
        <v>133</v>
      </c>
      <c r="E46" s="94" t="s">
        <v>42</v>
      </c>
      <c r="F46" s="99" t="n">
        <f aca="false">'TERRAP E PAVIM'!W13</f>
        <v>23976.27</v>
      </c>
    </row>
    <row r="47" s="100" customFormat="true" ht="25.5" hidden="false" customHeight="false" outlineLevel="0" collapsed="false">
      <c r="A47" s="114" t="s">
        <v>134</v>
      </c>
      <c r="B47" s="97" t="n">
        <v>95993</v>
      </c>
      <c r="C47" s="97" t="s">
        <v>40</v>
      </c>
      <c r="D47" s="103" t="s">
        <v>135</v>
      </c>
      <c r="E47" s="94" t="s">
        <v>77</v>
      </c>
      <c r="F47" s="99" t="n">
        <f aca="false">'TERRAP E PAVIM'!X13</f>
        <v>959.0508</v>
      </c>
    </row>
    <row r="48" customFormat="false" ht="25.5" hidden="false" customHeight="false" outlineLevel="0" collapsed="false">
      <c r="A48" s="114" t="s">
        <v>136</v>
      </c>
      <c r="B48" s="97" t="n">
        <v>93595</v>
      </c>
      <c r="C48" s="97" t="s">
        <v>40</v>
      </c>
      <c r="D48" s="103" t="s">
        <v>137</v>
      </c>
      <c r="E48" s="94" t="s">
        <v>138</v>
      </c>
      <c r="F48" s="99" t="n">
        <f aca="false">TRANSP!J22</f>
        <v>67783.8704</v>
      </c>
    </row>
    <row r="49" customFormat="false" ht="25.5" hidden="false" customHeight="false" outlineLevel="0" collapsed="false">
      <c r="A49" s="114" t="s">
        <v>139</v>
      </c>
      <c r="B49" s="97" t="n">
        <v>95878</v>
      </c>
      <c r="C49" s="97" t="s">
        <v>40</v>
      </c>
      <c r="D49" s="103" t="s">
        <v>140</v>
      </c>
      <c r="E49" s="94" t="s">
        <v>138</v>
      </c>
      <c r="F49" s="99" t="n">
        <f aca="false">TRANSP!J30</f>
        <v>454151.93168</v>
      </c>
    </row>
    <row r="50" customFormat="false" ht="25.5" hidden="false" customHeight="false" outlineLevel="0" collapsed="false">
      <c r="A50" s="114" t="s">
        <v>141</v>
      </c>
      <c r="B50" s="97" t="n">
        <v>95878</v>
      </c>
      <c r="C50" s="97" t="s">
        <v>40</v>
      </c>
      <c r="D50" s="103" t="s">
        <v>140</v>
      </c>
      <c r="E50" s="94" t="s">
        <v>138</v>
      </c>
      <c r="F50" s="99" t="n">
        <f aca="false">TRANSP!J36</f>
        <v>28867.42</v>
      </c>
    </row>
    <row r="51" customFormat="false" ht="15" hidden="false" customHeight="true" outlineLevel="0" collapsed="false">
      <c r="A51" s="114"/>
      <c r="B51" s="94"/>
      <c r="C51" s="97"/>
      <c r="D51" s="94"/>
      <c r="E51" s="94"/>
      <c r="F51" s="99"/>
    </row>
    <row r="52" customFormat="false" ht="15" hidden="false" customHeight="true" outlineLevel="0" collapsed="false">
      <c r="A52" s="112" t="s">
        <v>142</v>
      </c>
      <c r="B52" s="89" t="s">
        <v>143</v>
      </c>
      <c r="C52" s="97"/>
      <c r="D52" s="119" t="s">
        <v>144</v>
      </c>
      <c r="E52" s="97"/>
      <c r="F52" s="101"/>
    </row>
    <row r="53" customFormat="false" ht="15" hidden="false" customHeight="true" outlineLevel="0" collapsed="false">
      <c r="A53" s="114" t="s">
        <v>145</v>
      </c>
      <c r="B53" s="97" t="n">
        <v>72947</v>
      </c>
      <c r="C53" s="97" t="s">
        <v>40</v>
      </c>
      <c r="D53" s="98" t="s">
        <v>146</v>
      </c>
      <c r="E53" s="97" t="s">
        <v>42</v>
      </c>
      <c r="F53" s="101" t="n">
        <f aca="false">'SN HOR'!C19</f>
        <v>503.6</v>
      </c>
    </row>
    <row r="54" customFormat="false" ht="15" hidden="false" customHeight="true" outlineLevel="0" collapsed="false">
      <c r="A54" s="112" t="s">
        <v>147</v>
      </c>
      <c r="B54" s="97" t="n">
        <v>5213405</v>
      </c>
      <c r="C54" s="97" t="s">
        <v>50</v>
      </c>
      <c r="D54" s="98" t="s">
        <v>148</v>
      </c>
      <c r="E54" s="97" t="s">
        <v>42</v>
      </c>
      <c r="F54" s="101" t="n">
        <f aca="false">'SN HOR'!C20</f>
        <v>210.06</v>
      </c>
    </row>
    <row r="55" customFormat="false" ht="15" hidden="false" customHeight="true" outlineLevel="0" collapsed="false">
      <c r="A55" s="114" t="s">
        <v>149</v>
      </c>
      <c r="B55" s="97" t="n">
        <v>5213417</v>
      </c>
      <c r="C55" s="97" t="s">
        <v>50</v>
      </c>
      <c r="D55" s="98" t="s">
        <v>51</v>
      </c>
      <c r="E55" s="97" t="s">
        <v>42</v>
      </c>
      <c r="F55" s="101" t="n">
        <f aca="false">'SN VERT'!E88</f>
        <v>15.282</v>
      </c>
    </row>
    <row r="56" customFormat="false" ht="25.5" hidden="false" customHeight="false" outlineLevel="0" collapsed="false">
      <c r="A56" s="112" t="s">
        <v>150</v>
      </c>
      <c r="B56" s="94" t="n">
        <v>5213855</v>
      </c>
      <c r="C56" s="97" t="s">
        <v>50</v>
      </c>
      <c r="D56" s="116" t="s">
        <v>151</v>
      </c>
      <c r="E56" s="94" t="s">
        <v>152</v>
      </c>
      <c r="F56" s="99" t="n">
        <v>54</v>
      </c>
    </row>
    <row r="57" customFormat="false" ht="15" hidden="false" customHeight="true" outlineLevel="0" collapsed="false">
      <c r="A57" s="114"/>
      <c r="B57" s="94"/>
      <c r="C57" s="97"/>
      <c r="D57" s="94"/>
      <c r="E57" s="94"/>
      <c r="F57" s="99"/>
    </row>
    <row r="58" customFormat="false" ht="12.75" hidden="false" customHeight="false" outlineLevel="0" collapsed="false">
      <c r="A58" s="112" t="s">
        <v>153</v>
      </c>
      <c r="B58" s="89" t="s">
        <v>154</v>
      </c>
      <c r="C58" s="97"/>
      <c r="D58" s="119" t="s">
        <v>155</v>
      </c>
      <c r="E58" s="97"/>
      <c r="F58" s="101"/>
    </row>
    <row r="59" customFormat="false" ht="25.5" hidden="false" customHeight="false" outlineLevel="0" collapsed="false">
      <c r="A59" s="120" t="s">
        <v>156</v>
      </c>
      <c r="B59" s="97" t="n">
        <v>94267</v>
      </c>
      <c r="C59" s="97" t="s">
        <v>40</v>
      </c>
      <c r="D59" s="103" t="s">
        <v>157</v>
      </c>
      <c r="E59" s="121" t="s">
        <v>158</v>
      </c>
      <c r="F59" s="101" t="n">
        <f aca="false">'TERRAP E PAVIM'!Y13</f>
        <v>6648.39046</v>
      </c>
    </row>
    <row r="60" customFormat="false" ht="25.5" hidden="false" customHeight="false" outlineLevel="0" collapsed="false">
      <c r="A60" s="120" t="s">
        <v>159</v>
      </c>
      <c r="B60" s="97" t="n">
        <v>94268</v>
      </c>
      <c r="C60" s="97" t="s">
        <v>40</v>
      </c>
      <c r="D60" s="103" t="s">
        <v>160</v>
      </c>
      <c r="E60" s="121" t="s">
        <v>158</v>
      </c>
      <c r="F60" s="101" t="n">
        <f aca="false">'TERRAP E PAVIM'!Z13</f>
        <v>842.08338</v>
      </c>
    </row>
    <row r="61" s="122" customFormat="true" ht="15" hidden="false" customHeight="true" outlineLevel="0" collapsed="false">
      <c r="A61" s="114" t="s">
        <v>161</v>
      </c>
      <c r="B61" s="97" t="s">
        <v>162</v>
      </c>
      <c r="C61" s="97" t="s">
        <v>40</v>
      </c>
      <c r="D61" s="98" t="s">
        <v>163</v>
      </c>
      <c r="E61" s="97" t="s">
        <v>164</v>
      </c>
      <c r="F61" s="101" t="n">
        <f aca="false">'SN VERT'!K89</f>
        <v>108</v>
      </c>
    </row>
    <row r="62" customFormat="false" ht="12.75" hidden="false" customHeight="false" outlineLevel="0" collapsed="false">
      <c r="A62" s="114"/>
      <c r="B62" s="94"/>
      <c r="C62" s="97"/>
      <c r="D62" s="94"/>
      <c r="E62" s="94"/>
      <c r="F62" s="99"/>
    </row>
    <row r="63" s="122" customFormat="true" ht="12.75" hidden="false" customHeight="false" outlineLevel="0" collapsed="false">
      <c r="A63" s="112" t="s">
        <v>165</v>
      </c>
      <c r="B63" s="89"/>
      <c r="C63" s="89"/>
      <c r="D63" s="113" t="s">
        <v>166</v>
      </c>
      <c r="E63" s="113"/>
      <c r="F63" s="123"/>
    </row>
    <row r="64" s="122" customFormat="true" ht="15" hidden="false" customHeight="true" outlineLevel="0" collapsed="false">
      <c r="A64" s="102" t="s">
        <v>167</v>
      </c>
      <c r="B64" s="97" t="n">
        <v>5213417</v>
      </c>
      <c r="C64" s="97" t="s">
        <v>168</v>
      </c>
      <c r="D64" s="98" t="s">
        <v>51</v>
      </c>
      <c r="E64" s="97" t="s">
        <v>42</v>
      </c>
      <c r="F64" s="124" t="n">
        <v>20</v>
      </c>
    </row>
    <row r="65" s="122" customFormat="true" ht="12.75" hidden="false" customHeight="false" outlineLevel="0" collapsed="false">
      <c r="A65" s="102" t="s">
        <v>169</v>
      </c>
      <c r="B65" s="97" t="n">
        <v>85424</v>
      </c>
      <c r="C65" s="97" t="s">
        <v>40</v>
      </c>
      <c r="D65" s="125" t="s">
        <v>170</v>
      </c>
      <c r="E65" s="97" t="s">
        <v>42</v>
      </c>
      <c r="F65" s="124" t="n">
        <v>10</v>
      </c>
    </row>
    <row r="66" s="122" customFormat="true" ht="12.75" hidden="false" customHeight="true" outlineLevel="0" collapsed="false">
      <c r="A66" s="102" t="s">
        <v>171</v>
      </c>
      <c r="B66" s="97" t="s">
        <v>172</v>
      </c>
      <c r="C66" s="97" t="s">
        <v>40</v>
      </c>
      <c r="D66" s="98" t="s">
        <v>173</v>
      </c>
      <c r="E66" s="97" t="s">
        <v>42</v>
      </c>
      <c r="F66" s="101" t="n">
        <v>10</v>
      </c>
    </row>
    <row r="67" s="122" customFormat="true" ht="12.75" hidden="false" customHeight="true" outlineLevel="0" collapsed="false">
      <c r="A67" s="102" t="s">
        <v>174</v>
      </c>
      <c r="B67" s="97" t="n">
        <v>90091</v>
      </c>
      <c r="C67" s="97" t="s">
        <v>40</v>
      </c>
      <c r="D67" s="126" t="s">
        <v>175</v>
      </c>
      <c r="E67" s="97" t="s">
        <v>77</v>
      </c>
      <c r="F67" s="127" t="n">
        <f aca="false">'MEMORIAL DE CALCULO'!D45</f>
        <v>1050.3684</v>
      </c>
    </row>
    <row r="68" s="122" customFormat="true" ht="12.75" hidden="false" customHeight="true" outlineLevel="0" collapsed="false">
      <c r="A68" s="102" t="s">
        <v>176</v>
      </c>
      <c r="B68" s="97" t="n">
        <v>94097</v>
      </c>
      <c r="C68" s="97" t="s">
        <v>40</v>
      </c>
      <c r="D68" s="98" t="s">
        <v>177</v>
      </c>
      <c r="E68" s="97" t="s">
        <v>42</v>
      </c>
      <c r="F68" s="101" t="n">
        <f aca="false">'MEMORIAL DE CALCULO'!D48</f>
        <v>421.176</v>
      </c>
    </row>
    <row r="69" s="128" customFormat="true" ht="12.75" hidden="false" customHeight="true" outlineLevel="0" collapsed="false">
      <c r="A69" s="102" t="s">
        <v>178</v>
      </c>
      <c r="B69" s="97" t="n">
        <v>94103</v>
      </c>
      <c r="C69" s="97" t="s">
        <v>40</v>
      </c>
      <c r="D69" s="98" t="s">
        <v>179</v>
      </c>
      <c r="E69" s="97" t="s">
        <v>77</v>
      </c>
      <c r="F69" s="101" t="n">
        <f aca="false">'MEMORIAL DE CALCULO'!D49</f>
        <v>116.532</v>
      </c>
    </row>
    <row r="70" s="122" customFormat="true" ht="38.25" hidden="false" customHeight="false" outlineLevel="0" collapsed="false">
      <c r="A70" s="102" t="s">
        <v>180</v>
      </c>
      <c r="B70" s="97" t="n">
        <v>93381</v>
      </c>
      <c r="C70" s="97" t="s">
        <v>40</v>
      </c>
      <c r="D70" s="126" t="s">
        <v>181</v>
      </c>
      <c r="E70" s="97" t="s">
        <v>77</v>
      </c>
      <c r="F70" s="124" t="n">
        <f aca="false">'MEMORIAL DE CALCULO'!D47</f>
        <v>1050.3684</v>
      </c>
    </row>
    <row r="71" s="122" customFormat="true" ht="25.5" hidden="false" customHeight="false" outlineLevel="0" collapsed="false">
      <c r="A71" s="102" t="s">
        <v>182</v>
      </c>
      <c r="B71" s="97" t="n">
        <v>93595</v>
      </c>
      <c r="C71" s="97" t="s">
        <v>40</v>
      </c>
      <c r="D71" s="103" t="s">
        <v>137</v>
      </c>
      <c r="E71" s="94" t="s">
        <v>138</v>
      </c>
      <c r="F71" s="124" t="n">
        <f aca="false">TRANSP!J43</f>
        <v>3865.355712</v>
      </c>
    </row>
    <row r="72" s="122" customFormat="true" ht="25.5" hidden="false" customHeight="false" outlineLevel="0" collapsed="false">
      <c r="A72" s="102" t="s">
        <v>183</v>
      </c>
      <c r="B72" s="97" t="n">
        <v>95878</v>
      </c>
      <c r="C72" s="97" t="s">
        <v>40</v>
      </c>
      <c r="D72" s="103" t="s">
        <v>140</v>
      </c>
      <c r="E72" s="94" t="s">
        <v>138</v>
      </c>
      <c r="F72" s="124" t="n">
        <f aca="false">TRANSP!J49</f>
        <v>25897.8832704</v>
      </c>
    </row>
    <row r="73" customFormat="false" ht="25.5" hidden="false" customHeight="false" outlineLevel="0" collapsed="false">
      <c r="A73" s="102" t="s">
        <v>184</v>
      </c>
      <c r="B73" s="97" t="s">
        <v>185</v>
      </c>
      <c r="C73" s="97" t="s">
        <v>40</v>
      </c>
      <c r="D73" s="126" t="s">
        <v>186</v>
      </c>
      <c r="E73" s="97" t="s">
        <v>77</v>
      </c>
      <c r="F73" s="124" t="n">
        <f aca="false">'MEMORIAL DE CALCULO'!D46</f>
        <v>3063.82582152</v>
      </c>
    </row>
    <row r="74" customFormat="false" ht="12.75" hidden="false" customHeight="true" outlineLevel="0" collapsed="false">
      <c r="A74" s="102" t="s">
        <v>187</v>
      </c>
      <c r="B74" s="97" t="n">
        <v>83344</v>
      </c>
      <c r="C74" s="97" t="s">
        <v>40</v>
      </c>
      <c r="D74" s="126" t="s">
        <v>188</v>
      </c>
      <c r="E74" s="97" t="s">
        <v>77</v>
      </c>
      <c r="F74" s="124" t="n">
        <f aca="false">F73</f>
        <v>3063.82582152</v>
      </c>
    </row>
    <row r="75" customFormat="false" ht="25.5" hidden="false" customHeight="false" outlineLevel="0" collapsed="false">
      <c r="A75" s="102" t="s">
        <v>189</v>
      </c>
      <c r="B75" s="97" t="n">
        <v>94038</v>
      </c>
      <c r="C75" s="97" t="s">
        <v>40</v>
      </c>
      <c r="D75" s="126" t="s">
        <v>190</v>
      </c>
      <c r="E75" s="97" t="s">
        <v>42</v>
      </c>
      <c r="F75" s="124" t="n">
        <f aca="false">(F87+F88)*0.1*2</f>
        <v>41</v>
      </c>
    </row>
    <row r="76" customFormat="false" ht="25.5" hidden="false" customHeight="false" outlineLevel="0" collapsed="false">
      <c r="A76" s="102" t="s">
        <v>191</v>
      </c>
      <c r="B76" s="97" t="n">
        <v>93589</v>
      </c>
      <c r="C76" s="97" t="s">
        <v>40</v>
      </c>
      <c r="D76" s="129" t="s">
        <v>192</v>
      </c>
      <c r="E76" s="97" t="s">
        <v>109</v>
      </c>
      <c r="F76" s="124" t="n">
        <f aca="false">TRANSP!J55</f>
        <v>30638.2582152</v>
      </c>
    </row>
    <row r="77" customFormat="false" ht="12.75" hidden="false" customHeight="false" outlineLevel="0" collapsed="false">
      <c r="A77" s="102" t="s">
        <v>193</v>
      </c>
      <c r="B77" s="97" t="n">
        <v>804197</v>
      </c>
      <c r="C77" s="97" t="s">
        <v>168</v>
      </c>
      <c r="D77" s="98" t="s">
        <v>194</v>
      </c>
      <c r="E77" s="97" t="s">
        <v>158</v>
      </c>
      <c r="F77" s="124" t="n">
        <v>15</v>
      </c>
    </row>
    <row r="78" customFormat="false" ht="12.75" hidden="false" customHeight="false" outlineLevel="0" collapsed="false">
      <c r="A78" s="102" t="s">
        <v>195</v>
      </c>
      <c r="B78" s="97" t="n">
        <v>6817829</v>
      </c>
      <c r="C78" s="97" t="s">
        <v>168</v>
      </c>
      <c r="D78" s="98" t="s">
        <v>196</v>
      </c>
      <c r="E78" s="97" t="s">
        <v>158</v>
      </c>
      <c r="F78" s="124" t="n">
        <v>15</v>
      </c>
    </row>
    <row r="79" customFormat="false" ht="12.75" hidden="false" customHeight="false" outlineLevel="0" collapsed="false">
      <c r="A79" s="102" t="s">
        <v>197</v>
      </c>
      <c r="B79" s="97" t="n">
        <v>6817843</v>
      </c>
      <c r="C79" s="97" t="s">
        <v>168</v>
      </c>
      <c r="D79" s="116" t="s">
        <v>198</v>
      </c>
      <c r="E79" s="97" t="s">
        <v>158</v>
      </c>
      <c r="F79" s="124" t="n">
        <v>14</v>
      </c>
    </row>
    <row r="80" customFormat="false" ht="12.75" hidden="false" customHeight="false" outlineLevel="0" collapsed="false">
      <c r="A80" s="102"/>
      <c r="B80" s="97"/>
      <c r="C80" s="97"/>
      <c r="D80" s="98"/>
      <c r="E80" s="97"/>
      <c r="F80" s="124"/>
    </row>
    <row r="81" customFormat="false" ht="12.75" hidden="false" customHeight="false" outlineLevel="0" collapsed="false">
      <c r="A81" s="107" t="s">
        <v>199</v>
      </c>
      <c r="B81" s="108"/>
      <c r="C81" s="108"/>
      <c r="D81" s="130" t="s">
        <v>200</v>
      </c>
      <c r="E81" s="97"/>
      <c r="F81" s="124"/>
    </row>
    <row r="82" customFormat="false" ht="12.75" hidden="false" customHeight="false" outlineLevel="0" collapsed="false">
      <c r="A82" s="102" t="s">
        <v>201</v>
      </c>
      <c r="B82" s="97" t="n">
        <v>7725</v>
      </c>
      <c r="C82" s="97" t="s">
        <v>40</v>
      </c>
      <c r="D82" s="103" t="s">
        <v>202</v>
      </c>
      <c r="E82" s="97" t="s">
        <v>158</v>
      </c>
      <c r="F82" s="124" t="n">
        <f aca="false">'MEMORIAL DE CALCULO'!C34+'MEMORIAL DE CALCULO'!C35</f>
        <v>20</v>
      </c>
    </row>
    <row r="83" customFormat="false" ht="12.75" hidden="false" customHeight="false" outlineLevel="0" collapsed="false">
      <c r="A83" s="102" t="s">
        <v>203</v>
      </c>
      <c r="B83" s="97" t="n">
        <v>7753</v>
      </c>
      <c r="C83" s="97" t="s">
        <v>40</v>
      </c>
      <c r="D83" s="103" t="s">
        <v>204</v>
      </c>
      <c r="E83" s="97" t="s">
        <v>158</v>
      </c>
      <c r="F83" s="124" t="n">
        <v>210</v>
      </c>
    </row>
    <row r="84" customFormat="false" ht="12.75" hidden="false" customHeight="false" outlineLevel="0" collapsed="false">
      <c r="A84" s="102" t="s">
        <v>205</v>
      </c>
      <c r="B84" s="97" t="n">
        <v>7757</v>
      </c>
      <c r="C84" s="97" t="s">
        <v>40</v>
      </c>
      <c r="D84" s="103" t="s">
        <v>206</v>
      </c>
      <c r="E84" s="97"/>
      <c r="F84" s="124" t="n">
        <v>11</v>
      </c>
    </row>
    <row r="85" customFormat="false" ht="12.75" hidden="false" customHeight="false" outlineLevel="0" collapsed="false">
      <c r="A85" s="102"/>
      <c r="B85" s="131"/>
      <c r="C85" s="97"/>
      <c r="D85" s="132"/>
      <c r="E85" s="97"/>
      <c r="F85" s="124"/>
    </row>
    <row r="86" customFormat="false" ht="28.5" hidden="false" customHeight="true" outlineLevel="0" collapsed="false">
      <c r="A86" s="107" t="s">
        <v>207</v>
      </c>
      <c r="B86" s="108"/>
      <c r="C86" s="108"/>
      <c r="D86" s="130" t="s">
        <v>208</v>
      </c>
      <c r="E86" s="97"/>
      <c r="F86" s="124"/>
    </row>
    <row r="87" customFormat="false" ht="25.5" hidden="false" customHeight="false" outlineLevel="0" collapsed="false">
      <c r="A87" s="102" t="s">
        <v>209</v>
      </c>
      <c r="B87" s="97" t="n">
        <v>92824</v>
      </c>
      <c r="C87" s="97" t="s">
        <v>40</v>
      </c>
      <c r="D87" s="103" t="s">
        <v>210</v>
      </c>
      <c r="E87" s="97" t="s">
        <v>158</v>
      </c>
      <c r="F87" s="124" t="n">
        <v>20</v>
      </c>
    </row>
    <row r="88" customFormat="false" ht="25.5" hidden="false" customHeight="false" outlineLevel="0" collapsed="false">
      <c r="A88" s="102" t="s">
        <v>211</v>
      </c>
      <c r="B88" s="97" t="n">
        <v>92828</v>
      </c>
      <c r="C88" s="97" t="s">
        <v>40</v>
      </c>
      <c r="D88" s="103" t="s">
        <v>212</v>
      </c>
      <c r="E88" s="97" t="s">
        <v>158</v>
      </c>
      <c r="F88" s="124" t="n">
        <v>185</v>
      </c>
    </row>
    <row r="89" customFormat="false" ht="25.5" hidden="false" customHeight="false" outlineLevel="0" collapsed="false">
      <c r="A89" s="102" t="s">
        <v>213</v>
      </c>
      <c r="B89" s="97" t="n">
        <v>92830</v>
      </c>
      <c r="C89" s="97" t="s">
        <v>40</v>
      </c>
      <c r="D89" s="103" t="s">
        <v>214</v>
      </c>
      <c r="E89" s="97" t="s">
        <v>158</v>
      </c>
      <c r="F89" s="124" t="n">
        <v>11</v>
      </c>
    </row>
    <row r="90" customFormat="false" ht="12.75" hidden="false" customHeight="false" outlineLevel="0" collapsed="false">
      <c r="A90" s="102"/>
      <c r="B90" s="97"/>
      <c r="C90" s="97"/>
      <c r="D90" s="125"/>
      <c r="E90" s="97"/>
      <c r="F90" s="124"/>
    </row>
    <row r="91" customFormat="false" ht="12.75" hidden="false" customHeight="false" outlineLevel="0" collapsed="false">
      <c r="A91" s="107" t="s">
        <v>215</v>
      </c>
      <c r="B91" s="108"/>
      <c r="C91" s="108"/>
      <c r="D91" s="130" t="s">
        <v>216</v>
      </c>
      <c r="E91" s="97"/>
      <c r="F91" s="124"/>
    </row>
    <row r="92" customFormat="false" ht="12.75" hidden="false" customHeight="true" outlineLevel="0" collapsed="false">
      <c r="A92" s="102" t="s">
        <v>217</v>
      </c>
      <c r="B92" s="97" t="s">
        <v>218</v>
      </c>
      <c r="C92" s="97" t="s">
        <v>168</v>
      </c>
      <c r="D92" s="126" t="s">
        <v>219</v>
      </c>
      <c r="E92" s="133" t="s">
        <v>164</v>
      </c>
      <c r="F92" s="124" t="n">
        <f aca="false">'MEMORIAL DE CALCULO'!C40</f>
        <v>4</v>
      </c>
    </row>
    <row r="93" customFormat="false" ht="12.75" hidden="false" customHeight="true" outlineLevel="0" collapsed="false">
      <c r="A93" s="102" t="s">
        <v>220</v>
      </c>
      <c r="B93" s="97" t="n">
        <v>2003682</v>
      </c>
      <c r="C93" s="97" t="s">
        <v>221</v>
      </c>
      <c r="D93" s="126" t="s">
        <v>222</v>
      </c>
      <c r="E93" s="133" t="s">
        <v>164</v>
      </c>
      <c r="F93" s="124" t="n">
        <f aca="false">'MEMORIAL DE CALCULO'!C33</f>
        <v>5</v>
      </c>
    </row>
    <row r="94" customFormat="false" ht="12.75" hidden="false" customHeight="true" outlineLevel="0" collapsed="false">
      <c r="A94" s="102" t="s">
        <v>223</v>
      </c>
      <c r="B94" s="97" t="n">
        <v>2003718</v>
      </c>
      <c r="C94" s="97" t="s">
        <v>168</v>
      </c>
      <c r="D94" s="126" t="s">
        <v>224</v>
      </c>
      <c r="E94" s="133" t="s">
        <v>164</v>
      </c>
      <c r="F94" s="124" t="n">
        <f aca="false">F93</f>
        <v>5</v>
      </c>
    </row>
    <row r="95" customFormat="false" ht="12.75" hidden="false" customHeight="true" outlineLevel="0" collapsed="false">
      <c r="A95" s="102" t="s">
        <v>225</v>
      </c>
      <c r="B95" s="97" t="n">
        <v>2003578</v>
      </c>
      <c r="C95" s="97" t="s">
        <v>168</v>
      </c>
      <c r="D95" s="126" t="s">
        <v>226</v>
      </c>
      <c r="E95" s="133" t="s">
        <v>158</v>
      </c>
      <c r="F95" s="124" t="n">
        <f aca="false">'[2]DRENO PROFUNDO LONGITUDINAL'!$H$16</f>
        <v>3193.4</v>
      </c>
    </row>
    <row r="96" customFormat="false" ht="12.75" hidden="false" customHeight="true" outlineLevel="0" collapsed="false">
      <c r="A96" s="102" t="s">
        <v>227</v>
      </c>
      <c r="B96" s="97" t="n">
        <v>2003921</v>
      </c>
      <c r="C96" s="97" t="s">
        <v>168</v>
      </c>
      <c r="D96" s="126" t="s">
        <v>228</v>
      </c>
      <c r="E96" s="133" t="s">
        <v>158</v>
      </c>
      <c r="F96" s="124" t="n">
        <v>2</v>
      </c>
    </row>
    <row r="97" customFormat="false" ht="12.75" hidden="false" customHeight="true" outlineLevel="0" collapsed="false">
      <c r="A97" s="102" t="s">
        <v>229</v>
      </c>
      <c r="B97" s="97" t="n">
        <v>2003448</v>
      </c>
      <c r="C97" s="97" t="s">
        <v>168</v>
      </c>
      <c r="D97" s="126" t="s">
        <v>230</v>
      </c>
      <c r="E97" s="133" t="s">
        <v>164</v>
      </c>
      <c r="F97" s="124" t="n">
        <v>2</v>
      </c>
    </row>
    <row r="98" customFormat="false" ht="12.75" hidden="false" customHeight="false" outlineLevel="0" collapsed="false">
      <c r="A98" s="102" t="s">
        <v>231</v>
      </c>
      <c r="B98" s="97" t="n">
        <v>2003336</v>
      </c>
      <c r="C98" s="97" t="s">
        <v>168</v>
      </c>
      <c r="D98" s="126" t="s">
        <v>232</v>
      </c>
      <c r="E98" s="133" t="s">
        <v>164</v>
      </c>
      <c r="F98" s="124" t="n">
        <v>6</v>
      </c>
    </row>
    <row r="99" customFormat="false" ht="12.75" hidden="false" customHeight="false" outlineLevel="0" collapsed="false">
      <c r="A99" s="102" t="s">
        <v>233</v>
      </c>
      <c r="B99" s="97" t="n">
        <v>2003391</v>
      </c>
      <c r="C99" s="97" t="s">
        <v>168</v>
      </c>
      <c r="D99" s="126" t="s">
        <v>234</v>
      </c>
      <c r="E99" s="133" t="s">
        <v>158</v>
      </c>
      <c r="F99" s="124" t="n">
        <f aca="false">'[3]DAS A4'!$C$13</f>
        <v>22.7</v>
      </c>
    </row>
    <row r="100" customFormat="false" ht="12.75" hidden="false" customHeight="false" outlineLevel="0" collapsed="false">
      <c r="A100" s="102" t="s">
        <v>235</v>
      </c>
      <c r="B100" s="134" t="n">
        <v>705225</v>
      </c>
      <c r="C100" s="97" t="s">
        <v>168</v>
      </c>
      <c r="D100" s="135" t="s">
        <v>236</v>
      </c>
      <c r="E100" s="133" t="s">
        <v>164</v>
      </c>
      <c r="F100" s="124" t="n">
        <v>2</v>
      </c>
    </row>
    <row r="101" customFormat="false" ht="12.75" hidden="false" customHeight="false" outlineLevel="0" collapsed="false">
      <c r="A101" s="102" t="s">
        <v>237</v>
      </c>
      <c r="B101" s="134" t="n">
        <v>705233</v>
      </c>
      <c r="C101" s="97" t="s">
        <v>168</v>
      </c>
      <c r="D101" s="135" t="s">
        <v>238</v>
      </c>
      <c r="E101" s="133" t="s">
        <v>164</v>
      </c>
      <c r="F101" s="124" t="n">
        <v>2</v>
      </c>
    </row>
    <row r="102" customFormat="false" ht="12.75" hidden="false" customHeight="false" outlineLevel="0" collapsed="false">
      <c r="A102" s="102" t="s">
        <v>239</v>
      </c>
      <c r="B102" s="134" t="n">
        <v>804425</v>
      </c>
      <c r="C102" s="97" t="s">
        <v>168</v>
      </c>
      <c r="D102" s="135" t="s">
        <v>240</v>
      </c>
      <c r="E102" s="133" t="s">
        <v>164</v>
      </c>
      <c r="F102" s="124" t="n">
        <v>2</v>
      </c>
    </row>
    <row r="103" customFormat="false" ht="12.75" hidden="false" customHeight="false" outlineLevel="0" collapsed="false">
      <c r="A103" s="102" t="s">
        <v>241</v>
      </c>
      <c r="B103" s="134" t="n">
        <v>2003728</v>
      </c>
      <c r="C103" s="97" t="s">
        <v>168</v>
      </c>
      <c r="D103" s="135" t="s">
        <v>242</v>
      </c>
      <c r="E103" s="133" t="s">
        <v>164</v>
      </c>
      <c r="F103" s="124" t="n">
        <v>1</v>
      </c>
    </row>
    <row r="104" customFormat="false" ht="12" hidden="false" customHeight="true" outlineLevel="0" collapsed="false">
      <c r="A104" s="102" t="s">
        <v>243</v>
      </c>
      <c r="B104" s="136" t="s">
        <v>244</v>
      </c>
      <c r="C104" s="136" t="s">
        <v>50</v>
      </c>
      <c r="D104" s="137" t="s">
        <v>245</v>
      </c>
      <c r="E104" s="138" t="s">
        <v>77</v>
      </c>
      <c r="F104" s="139" t="n">
        <f aca="false">'MEMORIAL DE CALCULO'!D43</f>
        <v>60.6675</v>
      </c>
    </row>
    <row r="105" customFormat="false" ht="12.75" hidden="false" customHeight="false" outlineLevel="0" collapsed="false">
      <c r="F105" s="140" t="n">
        <f aca="false">SUM(F7:F104)</f>
        <v>871792.59396954</v>
      </c>
    </row>
    <row r="106" customFormat="false" ht="12.75" hidden="false" customHeight="false" outlineLevel="0" collapsed="false">
      <c r="F106" s="140"/>
    </row>
    <row r="121" customFormat="false" ht="24" hidden="false" customHeight="false" outlineLevel="0" collapsed="false">
      <c r="D121" s="141" t="s">
        <v>246</v>
      </c>
    </row>
    <row r="123" customFormat="false" ht="12.75" hidden="false" customHeight="false" outlineLevel="0" collapsed="false">
      <c r="D123" s="100" t="s">
        <v>247</v>
      </c>
    </row>
  </sheetData>
  <mergeCells count="6">
    <mergeCell ref="A1:E1"/>
    <mergeCell ref="F1:F2"/>
    <mergeCell ref="A2:E2"/>
    <mergeCell ref="A3:E3"/>
    <mergeCell ref="A4:E4"/>
    <mergeCell ref="D63:E63"/>
  </mergeCells>
  <hyperlinks>
    <hyperlink ref="B82" r:id="rId1" display="https://www.orcafascio.com/banco/sinapi/insumos/5b05f7f614fef9480be9ed4e"/>
    <hyperlink ref="B83" r:id="rId2" display="https://www.orcafascio.com/banco/sinapi/insumos/5a8dbb6fca63ed44a8fa2f59"/>
    <hyperlink ref="B84" r:id="rId3" display="https://www.orcafascio.com/banco/sinapi/insumos/5a8dbb6fca63ed44a8fa2f5b"/>
  </hyperlinks>
  <printOptions headings="false" gridLines="false" gridLinesSet="true" horizontalCentered="true" verticalCentered="false"/>
  <pageMargins left="0.511805555555556" right="0.511805555555556" top="1.33888888888889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IV87"/>
    </sheetView>
  </sheetViews>
  <sheetFormatPr defaultColWidth="9.13671875" defaultRowHeight="15" zeroHeight="false" outlineLevelRow="0" outlineLevelCol="0"/>
  <cols>
    <col collapsed="false" customWidth="true" hidden="false" outlineLevel="0" max="1" min="1" style="142" width="7.14"/>
    <col collapsed="false" customWidth="true" hidden="false" outlineLevel="0" max="2" min="2" style="143" width="11.28"/>
    <col collapsed="false" customWidth="true" hidden="false" outlineLevel="0" max="3" min="3" style="144" width="12.7"/>
    <col collapsed="false" customWidth="true" hidden="false" outlineLevel="0" max="4" min="4" style="145" width="68.13"/>
    <col collapsed="false" customWidth="true" hidden="false" outlineLevel="0" max="5" min="5" style="144" width="7.14"/>
    <col collapsed="false" customWidth="true" hidden="false" outlineLevel="0" max="6" min="6" style="146" width="15.28"/>
    <col collapsed="false" customWidth="true" hidden="false" outlineLevel="0" max="7" min="7" style="147" width="9.99"/>
    <col collapsed="false" customWidth="true" hidden="false" outlineLevel="0" max="8" min="8" style="146" width="17.14"/>
    <col collapsed="false" customWidth="true" hidden="false" outlineLevel="0" max="9" min="9" style="146" width="14.28"/>
    <col collapsed="false" customWidth="true" hidden="false" outlineLevel="0" max="10" min="10" style="146" width="19.7"/>
    <col collapsed="false" customWidth="true" hidden="false" outlineLevel="0" max="11" min="11" style="145" width="9.56"/>
    <col collapsed="false" customWidth="false" hidden="false" outlineLevel="0" max="257" min="12" style="145" width="9.14"/>
  </cols>
  <sheetData>
    <row r="1" s="151" customFormat="true" ht="21" hidden="false" customHeight="true" outlineLevel="0" collapsed="false">
      <c r="A1" s="148" t="str">
        <f aca="false">QUANT!A1</f>
        <v>PREFEITURA MUNICIPAL DE VÁRZEA GRANDE</v>
      </c>
      <c r="B1" s="148"/>
      <c r="C1" s="148"/>
      <c r="D1" s="149" t="s">
        <v>248</v>
      </c>
      <c r="E1" s="149"/>
      <c r="F1" s="149"/>
      <c r="G1" s="149"/>
      <c r="H1" s="149"/>
      <c r="I1" s="149"/>
      <c r="J1" s="150" t="s">
        <v>249</v>
      </c>
      <c r="HU1" s="151" t="s">
        <v>250</v>
      </c>
    </row>
    <row r="2" customFormat="false" ht="18.75" hidden="false" customHeight="true" outlineLevel="0" collapsed="false">
      <c r="A2" s="148"/>
      <c r="B2" s="148"/>
      <c r="C2" s="148"/>
      <c r="D2" s="152" t="str">
        <f aca="false">QUANT!A3</f>
        <v>RUA: JAIME VERÍSSIMO DE CAMPOS JÚNIOR</v>
      </c>
      <c r="E2" s="152"/>
      <c r="F2" s="152"/>
      <c r="G2" s="152"/>
      <c r="H2" s="152"/>
      <c r="I2" s="152"/>
      <c r="J2" s="153" t="str">
        <f aca="false">RESUMO!C5</f>
        <v>04/2020 SINAPI</v>
      </c>
    </row>
    <row r="3" customFormat="false" ht="15" hidden="false" customHeight="true" outlineLevel="0" collapsed="false">
      <c r="A3" s="148"/>
      <c r="B3" s="148"/>
      <c r="C3" s="148"/>
      <c r="D3" s="154" t="str">
        <f aca="false">QUANT!A4</f>
        <v>OBRA: PAVIMENTAÇÃO DE VIA URBANA</v>
      </c>
      <c r="E3" s="154"/>
      <c r="F3" s="154"/>
      <c r="G3" s="154"/>
      <c r="H3" s="154"/>
      <c r="I3" s="154"/>
      <c r="J3" s="150" t="str">
        <f aca="false">RESUMO!C6</f>
        <v>10/2019 SICRO 3</v>
      </c>
    </row>
    <row r="4" customFormat="false" ht="12.75" hidden="false" customHeight="true" outlineLevel="0" collapsed="false">
      <c r="A4" s="155" t="s">
        <v>251</v>
      </c>
      <c r="B4" s="155"/>
      <c r="C4" s="155"/>
      <c r="D4" s="156" t="n">
        <v>0.207</v>
      </c>
      <c r="E4" s="94" t="s">
        <v>252</v>
      </c>
      <c r="F4" s="94"/>
      <c r="G4" s="157" t="n">
        <f aca="false">'TERRAP E PAVIM'!V13</f>
        <v>23976.27</v>
      </c>
      <c r="H4" s="158"/>
      <c r="I4" s="159"/>
      <c r="J4" s="150" t="s">
        <v>253</v>
      </c>
    </row>
    <row r="5" customFormat="false" ht="12.75" hidden="false" customHeight="true" outlineLevel="0" collapsed="false">
      <c r="A5" s="88" t="s">
        <v>254</v>
      </c>
      <c r="B5" s="88"/>
      <c r="C5" s="88"/>
      <c r="D5" s="160" t="n">
        <v>0.1528</v>
      </c>
      <c r="E5" s="94"/>
      <c r="F5" s="94"/>
      <c r="G5" s="161"/>
      <c r="H5" s="161"/>
      <c r="I5" s="162"/>
      <c r="J5" s="38" t="s">
        <v>255</v>
      </c>
    </row>
    <row r="6" s="165" customFormat="true" ht="12.75" hidden="false" customHeight="true" outlineLevel="0" collapsed="false">
      <c r="A6" s="119" t="str">
        <f aca="false">QUANT!A5</f>
        <v>ITEM</v>
      </c>
      <c r="B6" s="163" t="str">
        <f aca="false">QUANT!B5</f>
        <v>CODIGO</v>
      </c>
      <c r="C6" s="89" t="str">
        <f aca="false">QUANT!C5</f>
        <v>BANCO</v>
      </c>
      <c r="D6" s="119" t="str">
        <f aca="false">QUANT!D5</f>
        <v>DISCRIMINAÇÃO</v>
      </c>
      <c r="E6" s="89" t="s">
        <v>256</v>
      </c>
      <c r="F6" s="89" t="s">
        <v>257</v>
      </c>
      <c r="G6" s="164" t="s">
        <v>258</v>
      </c>
      <c r="H6" s="88" t="s">
        <v>259</v>
      </c>
      <c r="I6" s="89" t="s">
        <v>260</v>
      </c>
      <c r="J6" s="89" t="s">
        <v>261</v>
      </c>
    </row>
    <row r="7" customFormat="false" ht="15" hidden="false" customHeight="true" outlineLevel="0" collapsed="false">
      <c r="A7" s="89" t="str">
        <f aca="false">QUANT!A6</f>
        <v>1.0</v>
      </c>
      <c r="B7" s="166"/>
      <c r="C7" s="167"/>
      <c r="D7" s="168" t="str">
        <f aca="false">QUANT!D6</f>
        <v>SERVIÇOS PRELIMINARES</v>
      </c>
      <c r="E7" s="94"/>
      <c r="F7" s="169"/>
      <c r="G7" s="170"/>
      <c r="H7" s="169"/>
      <c r="I7" s="169"/>
      <c r="J7" s="171"/>
    </row>
    <row r="8" customFormat="false" ht="15" hidden="false" customHeight="true" outlineLevel="0" collapsed="false">
      <c r="A8" s="94" t="str">
        <f aca="false">QUANT!A7</f>
        <v>1.1</v>
      </c>
      <c r="B8" s="172" t="str">
        <f aca="false">QUANT!B7</f>
        <v>74209/001</v>
      </c>
      <c r="C8" s="173" t="str">
        <f aca="false">QUANT!C7</f>
        <v>SINAPI</v>
      </c>
      <c r="D8" s="174" t="str">
        <f aca="false">QUANT!D7</f>
        <v>Placa de obra em chapa de aço galvanizado</v>
      </c>
      <c r="E8" s="94" t="str">
        <f aca="false">QUANT!E7</f>
        <v>m²</v>
      </c>
      <c r="F8" s="169" t="n">
        <f aca="false">QUANT!F7</f>
        <v>12</v>
      </c>
      <c r="G8" s="175" t="n">
        <v>410.76</v>
      </c>
      <c r="H8" s="169" t="n">
        <f aca="false">TRUNC((G8*(1+($D$4))),2)</f>
        <v>495.78</v>
      </c>
      <c r="I8" s="169" t="n">
        <f aca="false">INT(F8*H8*100+0.5)/100</f>
        <v>5949.36</v>
      </c>
      <c r="J8" s="176"/>
    </row>
    <row r="9" customFormat="false" ht="15" hidden="false" customHeight="true" outlineLevel="0" collapsed="false">
      <c r="A9" s="94" t="str">
        <f aca="false">QUANT!A8</f>
        <v>1.2</v>
      </c>
      <c r="B9" s="172" t="n">
        <f aca="false">QUANT!B8</f>
        <v>93584</v>
      </c>
      <c r="C9" s="173" t="str">
        <f aca="false">QUANT!C8</f>
        <v>SINAPI</v>
      </c>
      <c r="D9" s="174" t="str">
        <f aca="false">QUANT!D8</f>
        <v>Execução de depósito em canteiro de obra</v>
      </c>
      <c r="E9" s="94" t="str">
        <f aca="false">QUANT!E8</f>
        <v>m²</v>
      </c>
      <c r="F9" s="169" t="n">
        <f aca="false">QUANT!F8</f>
        <v>30</v>
      </c>
      <c r="G9" s="175" t="n">
        <v>545.72</v>
      </c>
      <c r="H9" s="169" t="n">
        <f aca="false">TRUNC((G9*(1+($D$4))),2)</f>
        <v>658.68</v>
      </c>
      <c r="I9" s="169" t="n">
        <f aca="false">INT(F9*H9*100+0.5)/100</f>
        <v>19760.4</v>
      </c>
      <c r="J9" s="176"/>
    </row>
    <row r="10" customFormat="false" ht="38.25" hidden="false" customHeight="true" outlineLevel="0" collapsed="false">
      <c r="A10" s="94" t="str">
        <f aca="false">QUANT!A9</f>
        <v>1.3</v>
      </c>
      <c r="B10" s="177" t="str">
        <f aca="false">QUANT!B9</f>
        <v>COMP.1</v>
      </c>
      <c r="C10" s="94" t="str">
        <f aca="false">QUANT!C9</f>
        <v>SINAPI</v>
      </c>
      <c r="D10" s="116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94" t="str">
        <f aca="false">QUANT!E9</f>
        <v>mês</v>
      </c>
      <c r="F10" s="169" t="n">
        <f aca="false">QUANT!F9</f>
        <v>6</v>
      </c>
      <c r="G10" s="178" t="n">
        <f aca="false">'COMP 01'!G9</f>
        <v>408.59</v>
      </c>
      <c r="H10" s="169" t="n">
        <f aca="false">TRUNC((G10*(1+($D$4))),2)</f>
        <v>493.16</v>
      </c>
      <c r="I10" s="169" t="n">
        <f aca="false">INT(F10*H10*100+0.5)/100</f>
        <v>2958.96</v>
      </c>
      <c r="J10" s="179"/>
    </row>
    <row r="11" customFormat="false" ht="15" hidden="false" customHeight="true" outlineLevel="0" collapsed="false">
      <c r="A11" s="94" t="str">
        <f aca="false">QUANT!A10</f>
        <v>1.4</v>
      </c>
      <c r="B11" s="172" t="n">
        <f aca="false">QUANT!B10</f>
        <v>5213417</v>
      </c>
      <c r="C11" s="173" t="str">
        <f aca="false">QUANT!C10</f>
        <v>SICRO 3</v>
      </c>
      <c r="D11" s="174" t="str">
        <f aca="false">QUANT!D10</f>
        <v>Confecção de placa em aço nº 16 galvanizado, com película retrorrefletiva tipo I + III</v>
      </c>
      <c r="E11" s="94" t="str">
        <f aca="false">QUANT!E10</f>
        <v>m²</v>
      </c>
      <c r="F11" s="169" t="n">
        <f aca="false">QUANT!F10</f>
        <v>20</v>
      </c>
      <c r="G11" s="178" t="n">
        <v>292.44</v>
      </c>
      <c r="H11" s="169" t="n">
        <f aca="false">TRUNC((G11*(1+($D$4))),2)</f>
        <v>352.97</v>
      </c>
      <c r="I11" s="169" t="n">
        <f aca="false">INT(F11*H11*100+0.5)/100</f>
        <v>7059.4</v>
      </c>
      <c r="J11" s="180" t="n">
        <f aca="false">SUM(I8:I11)</f>
        <v>35728.12</v>
      </c>
    </row>
    <row r="12" customFormat="false" ht="15" hidden="false" customHeight="true" outlineLevel="0" collapsed="false">
      <c r="A12" s="94"/>
      <c r="B12" s="172"/>
      <c r="C12" s="173"/>
      <c r="D12" s="174"/>
      <c r="E12" s="94"/>
      <c r="F12" s="169"/>
      <c r="G12" s="178"/>
      <c r="H12" s="169"/>
      <c r="I12" s="169"/>
      <c r="J12" s="180"/>
    </row>
    <row r="13" customFormat="false" ht="15" hidden="false" customHeight="true" outlineLevel="0" collapsed="false">
      <c r="A13" s="89" t="str">
        <f aca="false">QUANT!A12</f>
        <v>2.0</v>
      </c>
      <c r="B13" s="166"/>
      <c r="C13" s="167"/>
      <c r="D13" s="168" t="str">
        <f aca="false">QUANT!D12</f>
        <v>ADMINISTRAÇÃO LOCAL</v>
      </c>
      <c r="E13" s="94"/>
      <c r="F13" s="169"/>
      <c r="G13" s="178"/>
      <c r="H13" s="169"/>
      <c r="I13" s="169"/>
      <c r="J13" s="180"/>
    </row>
    <row r="14" customFormat="false" ht="15" hidden="false" customHeight="true" outlineLevel="0" collapsed="false">
      <c r="A14" s="94" t="str">
        <f aca="false">QUANT!A13</f>
        <v>2.1</v>
      </c>
      <c r="B14" s="172" t="n">
        <f aca="false">QUANT!B13</f>
        <v>93565</v>
      </c>
      <c r="C14" s="173" t="str">
        <f aca="false">QUANT!C13</f>
        <v>SINAPI</v>
      </c>
      <c r="D14" s="174" t="str">
        <f aca="false">QUANT!D13</f>
        <v>Engenheiro civil de obra júnior com encargos complementares</v>
      </c>
      <c r="E14" s="94" t="str">
        <f aca="false">QUANT!E13</f>
        <v>mês</v>
      </c>
      <c r="F14" s="169" t="n">
        <f aca="false">QUANT!F13</f>
        <v>4</v>
      </c>
      <c r="G14" s="181" t="n">
        <v>16204.01</v>
      </c>
      <c r="H14" s="169" t="n">
        <f aca="false">TRUNC((G14*(1+($D$4))),2)</f>
        <v>19558.24</v>
      </c>
      <c r="I14" s="169" t="n">
        <f aca="false">INT(F14*H14*100+0.5)/100</f>
        <v>78232.96</v>
      </c>
      <c r="J14" s="180"/>
    </row>
    <row r="15" customFormat="false" ht="15" hidden="false" customHeight="true" outlineLevel="0" collapsed="false">
      <c r="A15" s="94" t="str">
        <f aca="false">QUANT!A14</f>
        <v>2.2</v>
      </c>
      <c r="B15" s="172" t="n">
        <f aca="false">QUANT!B14</f>
        <v>94296</v>
      </c>
      <c r="C15" s="173" t="str">
        <f aca="false">QUANT!C14</f>
        <v>SINAPI</v>
      </c>
      <c r="D15" s="174" t="str">
        <f aca="false">QUANT!D14</f>
        <v>Topografo com encargos complementares</v>
      </c>
      <c r="E15" s="94" t="str">
        <f aca="false">QUANT!E14</f>
        <v>mês</v>
      </c>
      <c r="F15" s="169" t="n">
        <f aca="false">QUANT!F14</f>
        <v>4</v>
      </c>
      <c r="G15" s="181" t="n">
        <v>3291.31</v>
      </c>
      <c r="H15" s="169" t="n">
        <f aca="false">TRUNC((G15*(1+($D$4))),2)</f>
        <v>3972.61</v>
      </c>
      <c r="I15" s="169" t="n">
        <f aca="false">INT(F15*H15*100+0.5)/100</f>
        <v>15890.44</v>
      </c>
      <c r="J15" s="180"/>
    </row>
    <row r="16" customFormat="false" ht="15" hidden="false" customHeight="true" outlineLevel="0" collapsed="false">
      <c r="A16" s="94" t="str">
        <f aca="false">QUANT!A15</f>
        <v>2.3</v>
      </c>
      <c r="B16" s="172" t="str">
        <f aca="false">QUANT!B15</f>
        <v>Comp. 02</v>
      </c>
      <c r="C16" s="173" t="str">
        <f aca="false">QUANT!C15</f>
        <v>SINAPI</v>
      </c>
      <c r="D16" s="174" t="str">
        <f aca="false">QUANT!D15</f>
        <v>Auxiliar de topógrafo com encargos complementares</v>
      </c>
      <c r="E16" s="94" t="str">
        <f aca="false">QUANT!E15</f>
        <v>mês</v>
      </c>
      <c r="F16" s="169" t="n">
        <f aca="false">QUANT!F15</f>
        <v>4</v>
      </c>
      <c r="G16" s="178" t="n">
        <f aca="false">'COMP 02'!G3</f>
        <v>1734.17111039031</v>
      </c>
      <c r="H16" s="169" t="n">
        <f aca="false">TRUNC((G16*(1+($D$4))),2)</f>
        <v>2093.14</v>
      </c>
      <c r="I16" s="169" t="n">
        <f aca="false">INT(F16*H16*100+0.5)/100</f>
        <v>8372.56</v>
      </c>
      <c r="J16" s="180"/>
    </row>
    <row r="17" customFormat="false" ht="15" hidden="false" customHeight="true" outlineLevel="0" collapsed="false">
      <c r="A17" s="94" t="str">
        <f aca="false">QUANT!A16</f>
        <v>2.4</v>
      </c>
      <c r="B17" s="172" t="str">
        <f aca="false">QUANT!B16</f>
        <v>Comp. 02</v>
      </c>
      <c r="C17" s="173" t="str">
        <f aca="false">QUANT!C16</f>
        <v>SINAPI</v>
      </c>
      <c r="D17" s="174" t="str">
        <f aca="false">QUANT!D16</f>
        <v>Técnico de Laboratório com encargos complementares</v>
      </c>
      <c r="E17" s="94" t="str">
        <f aca="false">QUANT!E16</f>
        <v>mês</v>
      </c>
      <c r="F17" s="169" t="n">
        <f aca="false">QUANT!F16</f>
        <v>4</v>
      </c>
      <c r="G17" s="182" t="n">
        <f aca="false">'COMP 02'!G4</f>
        <v>3985.58222510542</v>
      </c>
      <c r="H17" s="169" t="n">
        <f aca="false">TRUNC((G17*(1+($D$4))),2)</f>
        <v>4810.59</v>
      </c>
      <c r="I17" s="169" t="n">
        <f aca="false">INT(F17*H17*100+0.5)/100</f>
        <v>19242.36</v>
      </c>
      <c r="J17" s="180"/>
    </row>
    <row r="18" customFormat="false" ht="15" hidden="false" customHeight="true" outlineLevel="0" collapsed="false">
      <c r="A18" s="94" t="str">
        <f aca="false">QUANT!A17</f>
        <v>2.5</v>
      </c>
      <c r="B18" s="172" t="str">
        <f aca="false">QUANT!B17</f>
        <v>Comp. 02</v>
      </c>
      <c r="C18" s="173" t="str">
        <f aca="false">QUANT!C17</f>
        <v>SINAPI</v>
      </c>
      <c r="D18" s="174" t="str">
        <f aca="false">QUANT!D17</f>
        <v>Auxiliar de Laboratório com encargos complementares</v>
      </c>
      <c r="E18" s="94" t="str">
        <f aca="false">QUANT!E17</f>
        <v>mês</v>
      </c>
      <c r="F18" s="169" t="n">
        <f aca="false">QUANT!F17</f>
        <v>6</v>
      </c>
      <c r="G18" s="182" t="n">
        <f aca="false">'COMP 02'!G5</f>
        <v>4322.1425018921</v>
      </c>
      <c r="H18" s="169" t="n">
        <f aca="false">TRUNC((G18*(1+($D$4))),2)</f>
        <v>5216.82</v>
      </c>
      <c r="I18" s="169" t="n">
        <f aca="false">INT(F18*H18*100+0.5)/100</f>
        <v>31300.92</v>
      </c>
      <c r="J18" s="180"/>
    </row>
    <row r="19" customFormat="false" ht="15" hidden="false" customHeight="true" outlineLevel="0" collapsed="false">
      <c r="A19" s="94" t="str">
        <f aca="false">QUANT!A18</f>
        <v>2.6</v>
      </c>
      <c r="B19" s="172" t="n">
        <f aca="false">QUANT!B18</f>
        <v>93564</v>
      </c>
      <c r="C19" s="173" t="str">
        <f aca="false">QUANT!C18</f>
        <v>SINAPI</v>
      </c>
      <c r="D19" s="174" t="str">
        <f aca="false">QUANT!D18</f>
        <v>Apontador ou apropriador com encargos complementares</v>
      </c>
      <c r="E19" s="94" t="str">
        <f aca="false">QUANT!E18</f>
        <v>mês</v>
      </c>
      <c r="F19" s="169" t="n">
        <f aca="false">QUANT!F18</f>
        <v>6</v>
      </c>
      <c r="G19" s="181" t="n">
        <v>2755.94</v>
      </c>
      <c r="H19" s="169" t="n">
        <f aca="false">TRUNC((G19*(1+($D$4))),2)</f>
        <v>3326.41</v>
      </c>
      <c r="I19" s="169" t="n">
        <f aca="false">INT(F19*H19*100+0.5)/100</f>
        <v>19958.46</v>
      </c>
      <c r="J19" s="180" t="n">
        <f aca="false">SUM(I14:I19)</f>
        <v>172997.7</v>
      </c>
      <c r="K19" s="183" t="n">
        <f aca="false">J19/J106</f>
        <v>0.0428880028677135</v>
      </c>
    </row>
    <row r="20" customFormat="false" ht="15" hidden="false" customHeight="true" outlineLevel="0" collapsed="false">
      <c r="A20" s="94"/>
      <c r="B20" s="172"/>
      <c r="C20" s="173"/>
      <c r="D20" s="174"/>
      <c r="E20" s="94"/>
      <c r="F20" s="169"/>
      <c r="G20" s="178"/>
      <c r="H20" s="169"/>
      <c r="I20" s="169"/>
      <c r="J20" s="180"/>
    </row>
    <row r="21" customFormat="false" ht="15" hidden="false" customHeight="true" outlineLevel="0" collapsed="false">
      <c r="A21" s="89" t="str">
        <f aca="false">QUANT!A20</f>
        <v>3.0</v>
      </c>
      <c r="B21" s="166"/>
      <c r="C21" s="167"/>
      <c r="D21" s="168" t="str">
        <f aca="false">QUANT!D20</f>
        <v>ENSAIOS TECNOLÓGICOS DE SOLO E ASFALTO</v>
      </c>
      <c r="E21" s="94"/>
      <c r="F21" s="169"/>
      <c r="G21" s="178"/>
      <c r="H21" s="169"/>
      <c r="I21" s="169"/>
      <c r="J21" s="180"/>
    </row>
    <row r="22" customFormat="false" ht="15" hidden="false" customHeight="true" outlineLevel="0" collapsed="false">
      <c r="A22" s="94" t="str">
        <f aca="false">QUANT!A21</f>
        <v>3.1</v>
      </c>
      <c r="B22" s="172" t="str">
        <f aca="false">QUANT!B21</f>
        <v>74021/003</v>
      </c>
      <c r="C22" s="173" t="str">
        <f aca="false">QUANT!C21</f>
        <v>SINAPI</v>
      </c>
      <c r="D22" s="174" t="str">
        <f aca="false">QUANT!D21</f>
        <v>Ensaio de regularição de sub-leito</v>
      </c>
      <c r="E22" s="94" t="str">
        <f aca="false">QUANT!E21</f>
        <v>m²</v>
      </c>
      <c r="F22" s="169" t="n">
        <f aca="false">QUANT!F21</f>
        <v>33875.5</v>
      </c>
      <c r="G22" s="178" t="n">
        <v>0.8</v>
      </c>
      <c r="H22" s="169" t="n">
        <f aca="false">TRUNC((G22*(1+($D$4))),2)</f>
        <v>0.96</v>
      </c>
      <c r="I22" s="169" t="n">
        <f aca="false">INT(F22*G22*100+0.5)/100</f>
        <v>27100.4</v>
      </c>
      <c r="J22" s="180"/>
    </row>
    <row r="23" customFormat="false" ht="15" hidden="false" customHeight="true" outlineLevel="0" collapsed="false">
      <c r="A23" s="94" t="str">
        <f aca="false">QUANT!A22</f>
        <v>3.2</v>
      </c>
      <c r="B23" s="172" t="str">
        <f aca="false">QUANT!B22</f>
        <v>74021/004 </v>
      </c>
      <c r="C23" s="173" t="str">
        <f aca="false">QUANT!C22</f>
        <v>SINAPI</v>
      </c>
      <c r="D23" s="174" t="str">
        <f aca="false">QUANT!D22</f>
        <v>Ensaios de reforço do subleito</v>
      </c>
      <c r="E23" s="94" t="str">
        <f aca="false">QUANT!E22</f>
        <v>m³</v>
      </c>
      <c r="F23" s="169" t="n">
        <f aca="false">QUANT!F22</f>
        <v>5081.33</v>
      </c>
      <c r="G23" s="178" t="n">
        <v>1.54</v>
      </c>
      <c r="H23" s="169" t="n">
        <f aca="false">TRUNC((G23*(1+($D$4))),2)</f>
        <v>1.85</v>
      </c>
      <c r="I23" s="169" t="n">
        <f aca="false">INT(F23*G23*100+0.5)/100</f>
        <v>7825.25</v>
      </c>
      <c r="J23" s="180"/>
    </row>
    <row r="24" customFormat="false" ht="15" hidden="false" customHeight="true" outlineLevel="0" collapsed="false">
      <c r="A24" s="94" t="str">
        <f aca="false">QUANT!A23</f>
        <v>3.3</v>
      </c>
      <c r="B24" s="172" t="str">
        <f aca="false">QUANT!B23</f>
        <v>74021/006</v>
      </c>
      <c r="C24" s="173" t="str">
        <f aca="false">QUANT!C23</f>
        <v>SINAPI</v>
      </c>
      <c r="D24" s="174" t="str">
        <f aca="false">QUANT!D23</f>
        <v>Ensaio de Sub-base estabilizada granulometricamente)</v>
      </c>
      <c r="E24" s="94" t="str">
        <f aca="false">QUANT!E23</f>
        <v>m³</v>
      </c>
      <c r="F24" s="169" t="n">
        <f aca="false">QUANT!F23</f>
        <v>6563.1</v>
      </c>
      <c r="G24" s="178" t="n">
        <v>1.59</v>
      </c>
      <c r="H24" s="169" t="n">
        <f aca="false">TRUNC((G24*(1+($D$4))),2)</f>
        <v>1.91</v>
      </c>
      <c r="I24" s="169" t="n">
        <f aca="false">INT(F24*G24*100+0.5)/100</f>
        <v>10435.33</v>
      </c>
      <c r="J24" s="180"/>
    </row>
    <row r="25" customFormat="false" ht="15" hidden="false" customHeight="true" outlineLevel="0" collapsed="false">
      <c r="A25" s="94" t="str">
        <f aca="false">QUANT!A24</f>
        <v>3.4</v>
      </c>
      <c r="B25" s="172" t="str">
        <f aca="false">QUANT!B24</f>
        <v>74021/006</v>
      </c>
      <c r="C25" s="173" t="str">
        <f aca="false">QUANT!C24</f>
        <v>SINAPI</v>
      </c>
      <c r="D25" s="174" t="str">
        <f aca="false">QUANT!D24</f>
        <v>Ensaio de base estabilizada granulometricamente</v>
      </c>
      <c r="E25" s="94" t="str">
        <f aca="false">QUANT!E24</f>
        <v>m³</v>
      </c>
      <c r="F25" s="169" t="n">
        <f aca="false">QUANT!F24</f>
        <v>6775.1</v>
      </c>
      <c r="G25" s="178" t="n">
        <v>1.59</v>
      </c>
      <c r="H25" s="169" t="n">
        <f aca="false">TRUNC((G25*(1+($D$4))),2)</f>
        <v>1.91</v>
      </c>
      <c r="I25" s="169" t="n">
        <f aca="false">INT(F25*G25*100+0.5)/100</f>
        <v>10772.41</v>
      </c>
      <c r="J25" s="180"/>
    </row>
    <row r="26" customFormat="false" ht="15" hidden="false" customHeight="true" outlineLevel="0" collapsed="false">
      <c r="A26" s="94" t="str">
        <f aca="false">QUANT!A25</f>
        <v>3.5</v>
      </c>
      <c r="B26" s="172" t="str">
        <f aca="false">QUANT!B25</f>
        <v>73900/012</v>
      </c>
      <c r="C26" s="173" t="str">
        <f aca="false">QUANT!C25</f>
        <v>SINAPI</v>
      </c>
      <c r="D26" s="174" t="str">
        <f aca="false">QUANT!D25</f>
        <v>Ensaio de concreto asfáltico para cada 10 ton </v>
      </c>
      <c r="E26" s="94" t="str">
        <f aca="false">QUANT!E25</f>
        <v>ton</v>
      </c>
      <c r="F26" s="169" t="n">
        <f aca="false">QUANT!F25</f>
        <v>230.172192</v>
      </c>
      <c r="G26" s="178" t="n">
        <v>49.08</v>
      </c>
      <c r="H26" s="169" t="n">
        <f aca="false">TRUNC((G26*(1+($D$4))),2)</f>
        <v>59.23</v>
      </c>
      <c r="I26" s="169" t="n">
        <f aca="false">INT(F26*H26*100+0.5)/100</f>
        <v>13633.1</v>
      </c>
      <c r="J26" s="180"/>
    </row>
    <row r="27" customFormat="false" ht="25.5" hidden="false" customHeight="true" outlineLevel="0" collapsed="false">
      <c r="A27" s="94" t="str">
        <f aca="false">QUANT!A26</f>
        <v>3.6</v>
      </c>
      <c r="B27" s="177" t="str">
        <f aca="false">QUANT!B26</f>
        <v>74022/030</v>
      </c>
      <c r="C27" s="94" t="str">
        <f aca="false">QUANT!C26</f>
        <v>SINAPI</v>
      </c>
      <c r="D27" s="184" t="str">
        <f aca="false">QUANT!D26</f>
        <v>Ensaio de resistência a compressão simples do concreto - meio-fio, sarjetas e calçadas 
(considerado 1,0 amostra a cada 200 m)</v>
      </c>
      <c r="E27" s="94" t="str">
        <f aca="false">QUANT!E26</f>
        <v>un</v>
      </c>
      <c r="F27" s="169" t="n">
        <f aca="false">QUANT!F26</f>
        <v>4.2104169</v>
      </c>
      <c r="G27" s="178" t="n">
        <v>136.19</v>
      </c>
      <c r="H27" s="169" t="n">
        <f aca="false">TRUNC((G27*(1+($D$4))),2)</f>
        <v>164.38</v>
      </c>
      <c r="I27" s="169" t="n">
        <f aca="false">INT(F27*H27*100+0.5)/100</f>
        <v>692.11</v>
      </c>
      <c r="J27" s="180" t="n">
        <f aca="false">SUM(I22:I27)</f>
        <v>70458.6</v>
      </c>
    </row>
    <row r="28" customFormat="false" ht="15.75" hidden="false" customHeight="true" outlineLevel="0" collapsed="false">
      <c r="A28" s="94"/>
      <c r="B28" s="172"/>
      <c r="C28" s="173"/>
      <c r="D28" s="174"/>
      <c r="E28" s="94"/>
      <c r="F28" s="169"/>
      <c r="G28" s="178"/>
      <c r="H28" s="169"/>
      <c r="I28" s="169"/>
      <c r="J28" s="169"/>
    </row>
    <row r="29" customFormat="false" ht="15" hidden="false" customHeight="true" outlineLevel="0" collapsed="false">
      <c r="A29" s="89" t="str">
        <f aca="false">QUANT!A28</f>
        <v>4.0</v>
      </c>
      <c r="B29" s="166"/>
      <c r="C29" s="167"/>
      <c r="D29" s="168" t="str">
        <f aca="false">QUANT!D28</f>
        <v>TERRAPLENAGEM</v>
      </c>
      <c r="E29" s="94"/>
      <c r="F29" s="169"/>
      <c r="G29" s="178"/>
      <c r="H29" s="169"/>
      <c r="I29" s="169"/>
      <c r="J29" s="169"/>
    </row>
    <row r="30" customFormat="false" ht="25.5" hidden="false" customHeight="true" outlineLevel="0" collapsed="false">
      <c r="A30" s="94" t="str">
        <f aca="false">QUANT!A29</f>
        <v>4.1</v>
      </c>
      <c r="B30" s="172" t="str">
        <f aca="false">QUANT!B29</f>
        <v>73822/002</v>
      </c>
      <c r="C30" s="173" t="str">
        <f aca="false">QUANT!C29</f>
        <v>SINAPI</v>
      </c>
      <c r="D30" s="184" t="str">
        <f aca="false">QUANT!D29</f>
        <v>Limpeza mecanizada de área com remoção de camada vegetal, utilizando motoniveladora</v>
      </c>
      <c r="E30" s="94" t="str">
        <f aca="false">QUANT!E29</f>
        <v>m²</v>
      </c>
      <c r="F30" s="169" t="n">
        <f aca="false">QUANT!F29</f>
        <v>11238.876</v>
      </c>
      <c r="G30" s="178" t="n">
        <v>0.45</v>
      </c>
      <c r="H30" s="169" t="n">
        <f aca="false">TRUNC((G30*(1+($D$4))),2)</f>
        <v>0.54</v>
      </c>
      <c r="I30" s="169" t="n">
        <f aca="false">INT(F30*H30*100+0.5)/100</f>
        <v>6068.99</v>
      </c>
      <c r="J30" s="169"/>
    </row>
    <row r="31" s="185" customFormat="true" ht="38.25" hidden="false" customHeight="true" outlineLevel="0" collapsed="false">
      <c r="A31" s="94" t="str">
        <f aca="false">QUANT!A30</f>
        <v>4.2</v>
      </c>
      <c r="B31" s="172" t="n">
        <f aca="false">QUANT!B30</f>
        <v>5502136</v>
      </c>
      <c r="C31" s="173" t="str">
        <f aca="false">QUANT!C30</f>
        <v>SICRO 3</v>
      </c>
      <c r="D31" s="184" t="str">
        <f aca="false">QUANT!D30</f>
        <v>Escavação, carga e transporte de material de 1ª categoria - DMT de 200 a 400 m - caminho de serviço em revestimento primário - com escavadeira e caminhão basculante de 14 m³</v>
      </c>
      <c r="E31" s="94" t="str">
        <f aca="false">QUANT!E30</f>
        <v>m³</v>
      </c>
      <c r="F31" s="169" t="n">
        <f aca="false">QUANT!F30</f>
        <v>7326.4706</v>
      </c>
      <c r="G31" s="178" t="n">
        <v>3.28</v>
      </c>
      <c r="H31" s="169" t="n">
        <f aca="false">TRUNC((G31*(1+($D$4))),2)</f>
        <v>3.95</v>
      </c>
      <c r="I31" s="169" t="n">
        <f aca="false">INT(F31*H31*100+0.5)/100</f>
        <v>28939.56</v>
      </c>
      <c r="J31" s="169"/>
      <c r="K31" s="145"/>
    </row>
    <row r="32" customFormat="false" ht="13.5" hidden="false" customHeight="true" outlineLevel="0" collapsed="false">
      <c r="A32" s="94" t="str">
        <f aca="false">QUANT!A31</f>
        <v>4.3</v>
      </c>
      <c r="B32" s="172" t="n">
        <f aca="false">QUANT!B31</f>
        <v>5503041</v>
      </c>
      <c r="C32" s="173" t="str">
        <f aca="false">QUANT!C31</f>
        <v>SICRO 3</v>
      </c>
      <c r="D32" s="174" t="str">
        <f aca="false">QUANT!D31</f>
        <v>Compactação de aterros a 100% do Proctor intermediário</v>
      </c>
      <c r="E32" s="94" t="str">
        <f aca="false">QUANT!E31</f>
        <v>m³</v>
      </c>
      <c r="F32" s="169" t="n">
        <f aca="false">QUANT!F31</f>
        <v>6370.844</v>
      </c>
      <c r="G32" s="178" t="n">
        <v>5.4</v>
      </c>
      <c r="H32" s="169" t="n">
        <f aca="false">TRUNC((G32*(1+($D$4))),2)</f>
        <v>6.51</v>
      </c>
      <c r="I32" s="169" t="n">
        <f aca="false">INT(F32*H32*100+0.5)/100</f>
        <v>41474.19</v>
      </c>
      <c r="J32" s="169"/>
    </row>
    <row r="33" customFormat="false" ht="25.5" hidden="false" customHeight="true" outlineLevel="0" collapsed="false">
      <c r="A33" s="94" t="str">
        <f aca="false">QUANT!A32</f>
        <v>4.4</v>
      </c>
      <c r="B33" s="172" t="n">
        <f aca="false">QUANT!B32</f>
        <v>5502119</v>
      </c>
      <c r="C33" s="173" t="str">
        <f aca="false">QUANT!C32</f>
        <v>SICRO 3</v>
      </c>
      <c r="D33" s="184" t="str">
        <f aca="false">QUANT!D32</f>
        <v>Escavação, carga e transporte de material de 1ª categoria - DMT de 2.000 a 2.500 m - caminho de serviço em leito natural -com escavadeira e caminhão basculante de 14 m³</v>
      </c>
      <c r="E33" s="94" t="str">
        <f aca="false">QUANT!E32</f>
        <v>m³</v>
      </c>
      <c r="F33" s="169" t="n">
        <f aca="false">QUANT!F32</f>
        <v>16967.9114</v>
      </c>
      <c r="G33" s="178" t="n">
        <v>5.99</v>
      </c>
      <c r="H33" s="169" t="n">
        <f aca="false">TRUNC((G33*(1+($D$4))),2)</f>
        <v>7.22</v>
      </c>
      <c r="I33" s="169" t="n">
        <f aca="false">INT(F33*H33*100+0.5)/100</f>
        <v>122508.32</v>
      </c>
      <c r="J33" s="169"/>
    </row>
    <row r="34" customFormat="false" ht="12.75" hidden="false" customHeight="true" outlineLevel="0" collapsed="false">
      <c r="A34" s="94" t="str">
        <f aca="false">QUANT!A33</f>
        <v>4.5</v>
      </c>
      <c r="B34" s="172" t="n">
        <f aca="false">QUANT!B33</f>
        <v>5502820</v>
      </c>
      <c r="C34" s="173" t="str">
        <f aca="false">QUANT!C33</f>
        <v>SICRO 3</v>
      </c>
      <c r="D34" s="184" t="str">
        <f aca="false">QUANT!D33</f>
        <v>Escavação, carga e transporte de solos moles - DMT de 0 a 50 m</v>
      </c>
      <c r="E34" s="94" t="str">
        <f aca="false">QUANT!E33</f>
        <v>m³</v>
      </c>
      <c r="F34" s="169" t="n">
        <f aca="false">QUANT!F33</f>
        <v>1230</v>
      </c>
      <c r="G34" s="178" t="n">
        <v>4.25</v>
      </c>
      <c r="H34" s="169" t="n">
        <f aca="false">TRUNC((G34*(1+($D$4))),2)</f>
        <v>5.12</v>
      </c>
      <c r="I34" s="169" t="n">
        <f aca="false">INT(F34*H34*100+0.5)/100</f>
        <v>6297.6</v>
      </c>
      <c r="J34" s="169"/>
    </row>
    <row r="35" customFormat="false" ht="12.75" hidden="false" customHeight="true" outlineLevel="0" collapsed="false">
      <c r="A35" s="94" t="str">
        <f aca="false">QUANT!A34</f>
        <v>4.6</v>
      </c>
      <c r="B35" s="172" t="n">
        <f aca="false">QUANT!B34</f>
        <v>72888</v>
      </c>
      <c r="C35" s="173" t="str">
        <f aca="false">QUANT!C34</f>
        <v>SINAPI</v>
      </c>
      <c r="D35" s="186" t="str">
        <f aca="false">QUANT!D34</f>
        <v>Carga, manobras e descarga de areia, brita, pedra de mao e solos com caminhao basculante 6 m3 (descarga livre)</v>
      </c>
      <c r="E35" s="94" t="str">
        <f aca="false">QUANT!E34</f>
        <v>m³</v>
      </c>
      <c r="F35" s="169" t="n">
        <f aca="false">QUANT!F34</f>
        <v>1230</v>
      </c>
      <c r="G35" s="178" t="n">
        <v>0.8</v>
      </c>
      <c r="H35" s="169" t="n">
        <f aca="false">TRUNC((G35*(1+($D$4))),2)</f>
        <v>0.96</v>
      </c>
      <c r="I35" s="169" t="n">
        <f aca="false">INT(F35*H35*100+0.5)/100</f>
        <v>1180.8</v>
      </c>
      <c r="J35" s="169"/>
    </row>
    <row r="36" s="185" customFormat="true" ht="25.5" hidden="false" customHeight="true" outlineLevel="0" collapsed="false">
      <c r="A36" s="94" t="str">
        <f aca="false">QUANT!A35</f>
        <v>4.7</v>
      </c>
      <c r="B36" s="177" t="n">
        <f aca="false">QUANT!B35</f>
        <v>93589</v>
      </c>
      <c r="C36" s="94" t="str">
        <f aca="false">QUANT!C35</f>
        <v>SINAPI</v>
      </c>
      <c r="D36" s="116" t="str">
        <f aca="false">QUANT!D35</f>
        <v>Transporte com caminhão basculante de 10 m3, em via urbana em revestimento primário (unidade: txkm). af_04/2016</v>
      </c>
      <c r="E36" s="94" t="str">
        <f aca="false">QUANT!E35</f>
        <v>m³xkm</v>
      </c>
      <c r="F36" s="94" t="n">
        <f aca="false">QUANT!F35</f>
        <v>2460</v>
      </c>
      <c r="G36" s="178" t="n">
        <v>1</v>
      </c>
      <c r="H36" s="169" t="n">
        <f aca="false">TRUNC((G36*(1+($D$4))),2)</f>
        <v>1.2</v>
      </c>
      <c r="I36" s="169" t="n">
        <f aca="false">INT(F36*H36*100+0.5)/100</f>
        <v>2952</v>
      </c>
      <c r="J36" s="180"/>
    </row>
    <row r="37" s="190" customFormat="true" ht="25.5" hidden="false" customHeight="true" outlineLevel="0" collapsed="false">
      <c r="A37" s="94" t="str">
        <f aca="false">QUANT!A36</f>
        <v>4.8</v>
      </c>
      <c r="B37" s="172" t="n">
        <f aca="false">QUANT!B36</f>
        <v>95875</v>
      </c>
      <c r="C37" s="187" t="str">
        <f aca="false">QUANT!C36</f>
        <v>SINAPI</v>
      </c>
      <c r="D37" s="188" t="str">
        <f aca="false">QUANT!D36</f>
        <v>Transporte com caminhão basculante de 10 m3, em via urbana pavimentada, dmt até 30 km (unidade: txkm). af_12/2016</v>
      </c>
      <c r="E37" s="133" t="str">
        <f aca="false">QUANT!E36</f>
        <v>m³xkm</v>
      </c>
      <c r="F37" s="170" t="n">
        <f aca="false">QUANT!F36</f>
        <v>16482</v>
      </c>
      <c r="G37" s="178" t="n">
        <v>0.94</v>
      </c>
      <c r="H37" s="169" t="n">
        <f aca="false">TRUNC((G37*(1+($D$4))),2)</f>
        <v>1.13</v>
      </c>
      <c r="I37" s="169" t="n">
        <f aca="false">INT(F37*H37*100+0.5)/100</f>
        <v>18624.66</v>
      </c>
      <c r="J37" s="189"/>
    </row>
    <row r="38" s="185" customFormat="true" ht="12.75" hidden="false" customHeight="true" outlineLevel="0" collapsed="false">
      <c r="A38" s="94" t="str">
        <f aca="false">QUANT!A37</f>
        <v>4.9</v>
      </c>
      <c r="B38" s="172" t="n">
        <f aca="false">QUANT!B37</f>
        <v>83344</v>
      </c>
      <c r="C38" s="173" t="str">
        <f aca="false">QUANT!C37</f>
        <v>SINAPI</v>
      </c>
      <c r="D38" s="184" t="str">
        <f aca="false">QUANT!D37</f>
        <v>Espalhamento de material em bota fora, com utilização de trator de esteiras de 165 hp</v>
      </c>
      <c r="E38" s="94" t="str">
        <f aca="false">QUANT!E37</f>
        <v>m³</v>
      </c>
      <c r="F38" s="169" t="n">
        <f aca="false">QUANT!F37</f>
        <v>1230</v>
      </c>
      <c r="G38" s="178" t="n">
        <v>0.87</v>
      </c>
      <c r="H38" s="169" t="n">
        <f aca="false">TRUNC((G38*(1+($D$4))),2)</f>
        <v>1.05</v>
      </c>
      <c r="I38" s="169" t="n">
        <f aca="false">INT(F38*H38*100+0.5)/100</f>
        <v>1291.5</v>
      </c>
      <c r="J38" s="180" t="n">
        <f aca="false">SUM(I30:I38)</f>
        <v>229337.62</v>
      </c>
    </row>
    <row r="39" s="185" customFormat="true" ht="15" hidden="false" customHeight="true" outlineLevel="0" collapsed="false">
      <c r="A39" s="94"/>
      <c r="B39" s="172"/>
      <c r="C39" s="173"/>
      <c r="D39" s="174"/>
      <c r="E39" s="94"/>
      <c r="F39" s="169"/>
      <c r="G39" s="178"/>
      <c r="H39" s="169" t="n">
        <f aca="false">TRUNC((G39*(1+($D$4))),2)</f>
        <v>0</v>
      </c>
      <c r="I39" s="169"/>
      <c r="J39" s="180"/>
    </row>
    <row r="40" s="185" customFormat="true" ht="15" hidden="false" customHeight="true" outlineLevel="0" collapsed="false">
      <c r="A40" s="89" t="str">
        <f aca="false">QUANT!A39</f>
        <v>5.0</v>
      </c>
      <c r="B40" s="166"/>
      <c r="C40" s="167"/>
      <c r="D40" s="168" t="str">
        <f aca="false">QUANT!D39</f>
        <v>PAVIMENTAÇÃO</v>
      </c>
      <c r="E40" s="94"/>
      <c r="F40" s="169"/>
      <c r="G40" s="178"/>
      <c r="H40" s="169" t="n">
        <f aca="false">TRUNC((G40*(1+($D$4))),2)</f>
        <v>0</v>
      </c>
      <c r="I40" s="169"/>
      <c r="J40" s="180"/>
    </row>
    <row r="41" s="185" customFormat="true" ht="15" hidden="false" customHeight="true" outlineLevel="0" collapsed="false">
      <c r="A41" s="94" t="str">
        <f aca="false">QUANT!A40</f>
        <v>5.1</v>
      </c>
      <c r="B41" s="172" t="n">
        <f aca="false">QUANT!B40</f>
        <v>72961</v>
      </c>
      <c r="C41" s="173" t="str">
        <f aca="false">QUANT!C40</f>
        <v>SINAPI</v>
      </c>
      <c r="D41" s="174" t="str">
        <f aca="false">QUANT!D40</f>
        <v>Regularização e compactação de subleito até 20 cm de espessura</v>
      </c>
      <c r="E41" s="94" t="str">
        <f aca="false">QUANT!E40</f>
        <v>m²</v>
      </c>
      <c r="F41" s="169" t="n">
        <f aca="false">QUANT!F40</f>
        <v>33875.5</v>
      </c>
      <c r="G41" s="178" t="n">
        <v>1.3</v>
      </c>
      <c r="H41" s="169" t="n">
        <f aca="false">TRUNC((G41*(1+($D$4))),2)</f>
        <v>1.56</v>
      </c>
      <c r="I41" s="169" t="n">
        <f aca="false">INT(F41*H41*100+0.5)/100</f>
        <v>52845.78</v>
      </c>
      <c r="J41" s="180"/>
    </row>
    <row r="42" s="185" customFormat="true" ht="25.5" hidden="false" customHeight="true" outlineLevel="0" collapsed="false">
      <c r="A42" s="94" t="str">
        <f aca="false">QUANT!A41</f>
        <v>5.2</v>
      </c>
      <c r="B42" s="172" t="str">
        <f aca="false">QUANT!B41</f>
        <v>(M980) (S/C)</v>
      </c>
      <c r="C42" s="173" t="str">
        <f aca="false">QUANT!C41</f>
        <v>COTAÇÃO</v>
      </c>
      <c r="D42" s="184" t="str">
        <f aca="false">QUANT!D41</f>
        <v>Indenização de jazida não condiz com o preço praticado na região (Preço praticado na jazida)</v>
      </c>
      <c r="E42" s="94" t="str">
        <f aca="false">QUANT!E41</f>
        <v>m³</v>
      </c>
      <c r="F42" s="169" t="n">
        <f aca="false">QUANT!F41</f>
        <v>21182.4595</v>
      </c>
      <c r="G42" s="178" t="n">
        <v>12.5</v>
      </c>
      <c r="H42" s="169" t="n">
        <f aca="false">TRUNC((G42*(1+($D$5))),2)</f>
        <v>14.41</v>
      </c>
      <c r="I42" s="169" t="n">
        <f aca="false">INT(F42*H42*100+0.5)/100</f>
        <v>305239.24</v>
      </c>
      <c r="J42" s="180"/>
    </row>
    <row r="43" s="185" customFormat="true" ht="25.5" hidden="false" customHeight="true" outlineLevel="0" collapsed="false">
      <c r="A43" s="94" t="str">
        <f aca="false">QUANT!A42</f>
        <v>5.3</v>
      </c>
      <c r="B43" s="172" t="n">
        <f aca="false">QUANT!B42</f>
        <v>96387</v>
      </c>
      <c r="C43" s="173" t="str">
        <f aca="false">QUANT!C42</f>
        <v>SINAPI</v>
      </c>
      <c r="D43" s="184" t="str">
        <f aca="false">QUANT!D42</f>
        <v>Execução e compactação de reforço do subleito com solo estabilizado granulometricamente - exclusive escavação, carga e transporte e solo. af_09/2017</v>
      </c>
      <c r="E43" s="94"/>
      <c r="F43" s="169" t="n">
        <f aca="false">QUANT!F42</f>
        <v>5081.33</v>
      </c>
      <c r="G43" s="178" t="n">
        <v>6.54</v>
      </c>
      <c r="H43" s="169" t="n">
        <f aca="false">TRUNC((G43*(1+($D$4))),2)</f>
        <v>7.89</v>
      </c>
      <c r="I43" s="169" t="n">
        <f aca="false">INT(F43*H43*100+0.5)/100</f>
        <v>40091.69</v>
      </c>
      <c r="J43" s="180"/>
    </row>
    <row r="44" s="185" customFormat="true" ht="25.5" hidden="false" customHeight="true" outlineLevel="0" collapsed="false">
      <c r="A44" s="94" t="str">
        <f aca="false">QUANT!A43</f>
        <v>5.4</v>
      </c>
      <c r="B44" s="172" t="str">
        <f aca="false">QUANT!B43</f>
        <v>96387</v>
      </c>
      <c r="C44" s="173" t="str">
        <f aca="false">QUANT!C43</f>
        <v>SINAPI</v>
      </c>
      <c r="D44" s="184" t="str">
        <f aca="false">QUANT!D43</f>
        <v>Execução e compactação de sub base com solo estabilizado granulometricamente - exclusive escavação, carga e transporte e solo. af_09/2017</v>
      </c>
      <c r="E44" s="94" t="str">
        <f aca="false">QUANT!E43</f>
        <v>m³</v>
      </c>
      <c r="F44" s="169" t="n">
        <f aca="false">QUANT!F43</f>
        <v>6563.1</v>
      </c>
      <c r="G44" s="178" t="n">
        <v>6.54</v>
      </c>
      <c r="H44" s="169" t="n">
        <f aca="false">TRUNC((G44*(1+($D$4))),2)</f>
        <v>7.89</v>
      </c>
      <c r="I44" s="169" t="n">
        <f aca="false">INT(F44*H44*100+0.5)/100</f>
        <v>51782.86</v>
      </c>
      <c r="J44" s="180"/>
    </row>
    <row r="45" s="185" customFormat="true" ht="25.5" hidden="false" customHeight="true" outlineLevel="0" collapsed="false">
      <c r="A45" s="94" t="str">
        <f aca="false">QUANT!A44</f>
        <v>5.5</v>
      </c>
      <c r="B45" s="172" t="str">
        <f aca="false">QUANT!B44</f>
        <v>96387</v>
      </c>
      <c r="C45" s="173" t="str">
        <f aca="false">QUANT!C44</f>
        <v>SINAPI</v>
      </c>
      <c r="D45" s="184" t="str">
        <f aca="false">QUANT!D44</f>
        <v>Execução e compactação de base com solo estabilizado granulometricamente - exclusive escavação, carga e transporte e solo. af_09/2017</v>
      </c>
      <c r="E45" s="94" t="str">
        <f aca="false">QUANT!E44</f>
        <v>m³</v>
      </c>
      <c r="F45" s="169" t="n">
        <f aca="false">QUANT!F44</f>
        <v>6775.1</v>
      </c>
      <c r="G45" s="178" t="n">
        <v>6.54</v>
      </c>
      <c r="H45" s="169" t="n">
        <f aca="false">TRUNC((G45*(1+($D$4))),2)</f>
        <v>7.89</v>
      </c>
      <c r="I45" s="169" t="n">
        <f aca="false">INT(F45*H45*100+0.5)/100</f>
        <v>53455.54</v>
      </c>
      <c r="J45" s="180"/>
    </row>
    <row r="46" s="185" customFormat="true" ht="15" hidden="false" customHeight="true" outlineLevel="0" collapsed="false">
      <c r="A46" s="94" t="str">
        <f aca="false">QUANT!A45</f>
        <v>5.6</v>
      </c>
      <c r="B46" s="172" t="n">
        <f aca="false">QUANT!B45</f>
        <v>96401</v>
      </c>
      <c r="C46" s="173" t="str">
        <f aca="false">QUANT!C45</f>
        <v>SINAPI</v>
      </c>
      <c r="D46" s="174" t="str">
        <f aca="false">QUANT!D45</f>
        <v>Execução de imprimação com asfalto diluído CM-30. af_09/2017</v>
      </c>
      <c r="E46" s="94" t="str">
        <f aca="false">QUANT!E45</f>
        <v>m²</v>
      </c>
      <c r="F46" s="169" t="n">
        <f aca="false">QUANT!F45</f>
        <v>23976.27</v>
      </c>
      <c r="G46" s="178" t="n">
        <v>6.24</v>
      </c>
      <c r="H46" s="169" t="n">
        <f aca="false">TRUNC((G46*(1+($D$4))),2)</f>
        <v>7.53</v>
      </c>
      <c r="I46" s="169" t="n">
        <f aca="false">INT(F46*H46*100+0.5)/100</f>
        <v>180541.31</v>
      </c>
      <c r="J46" s="180"/>
    </row>
    <row r="47" s="185" customFormat="true" ht="15" hidden="false" customHeight="true" outlineLevel="0" collapsed="false">
      <c r="A47" s="94" t="str">
        <f aca="false">QUANT!A46</f>
        <v>5.7</v>
      </c>
      <c r="B47" s="172" t="n">
        <f aca="false">QUANT!B46</f>
        <v>72943</v>
      </c>
      <c r="C47" s="173" t="str">
        <f aca="false">QUANT!C46</f>
        <v>SINAPI</v>
      </c>
      <c r="D47" s="174" t="str">
        <f aca="false">QUANT!D46</f>
        <v>Pintura de ligação com emulsão RR-2C</v>
      </c>
      <c r="E47" s="94" t="str">
        <f aca="false">QUANT!E46</f>
        <v>m²</v>
      </c>
      <c r="F47" s="169" t="n">
        <f aca="false">QUANT!F46</f>
        <v>23976.27</v>
      </c>
      <c r="G47" s="178" t="n">
        <v>1.98</v>
      </c>
      <c r="H47" s="169" t="n">
        <f aca="false">TRUNC((G47*(1+($D$4))),2)</f>
        <v>2.38</v>
      </c>
      <c r="I47" s="169" t="n">
        <f aca="false">INT(F47*H47*100+0.5)/100</f>
        <v>57063.52</v>
      </c>
      <c r="J47" s="180"/>
    </row>
    <row r="48" customFormat="false" ht="38.25" hidden="false" customHeight="true" outlineLevel="0" collapsed="false">
      <c r="A48" s="94" t="str">
        <f aca="false">QUANT!A47</f>
        <v>5.8</v>
      </c>
      <c r="B48" s="172" t="n">
        <f aca="false">QUANT!B47</f>
        <v>95993</v>
      </c>
      <c r="C48" s="173" t="str">
        <f aca="false">QUANT!C47</f>
        <v>SINAPI</v>
      </c>
      <c r="D48" s="191" t="str">
        <f aca="false">QUANT!D47</f>
        <v>Construção de pavimento com aplicação de concreto betuminoso usinado a quente (cbuq), camada de rolamento, com espessura de 4,0 cm  exclusive transporte. af_03/2017</v>
      </c>
      <c r="E48" s="94" t="str">
        <f aca="false">QUANT!E47</f>
        <v>m³</v>
      </c>
      <c r="F48" s="169" t="n">
        <f aca="false">QUANT!F47</f>
        <v>959.0508</v>
      </c>
      <c r="G48" s="177" t="n">
        <v>929.76</v>
      </c>
      <c r="H48" s="169" t="n">
        <f aca="false">TRUNC((G48*(1+($D$4))),2)</f>
        <v>1122.22</v>
      </c>
      <c r="I48" s="169" t="n">
        <f aca="false">INT(F48*H48*100+0.5)/100</f>
        <v>1076265.99</v>
      </c>
      <c r="J48" s="169"/>
    </row>
    <row r="49" customFormat="false" ht="25.5" hidden="false" customHeight="true" outlineLevel="0" collapsed="false">
      <c r="A49" s="94" t="str">
        <f aca="false">QUANT!A48</f>
        <v>5.9</v>
      </c>
      <c r="B49" s="172" t="n">
        <f aca="false">QUANT!B48</f>
        <v>93595</v>
      </c>
      <c r="C49" s="173" t="str">
        <f aca="false">QUANT!C48</f>
        <v>SINAPI</v>
      </c>
      <c r="D49" s="184" t="str">
        <f aca="false">QUANT!D48</f>
        <v>Transporte com caminhão basculante de 10 m3, em via urbana em revestimento primário (unidade: tonxkm). af_04/2016</v>
      </c>
      <c r="E49" s="94" t="str">
        <f aca="false">QUANT!E48</f>
        <v>txkm</v>
      </c>
      <c r="F49" s="169" t="n">
        <f aca="false">QUANT!F48</f>
        <v>67783.8704</v>
      </c>
      <c r="G49" s="178" t="n">
        <v>0.66</v>
      </c>
      <c r="H49" s="169" t="n">
        <f aca="false">TRUNC((G49*(1+($D$4))),2)</f>
        <v>0.79</v>
      </c>
      <c r="I49" s="169" t="n">
        <f aca="false">INT(F49*H49*100+0.5)/100</f>
        <v>53549.26</v>
      </c>
      <c r="J49" s="169"/>
    </row>
    <row r="50" customFormat="false" ht="25.5" hidden="false" customHeight="true" outlineLevel="0" collapsed="false">
      <c r="A50" s="94" t="str">
        <f aca="false">QUANT!A49</f>
        <v>5.10</v>
      </c>
      <c r="B50" s="172" t="n">
        <f aca="false">QUANT!B49</f>
        <v>95878</v>
      </c>
      <c r="C50" s="173" t="str">
        <f aca="false">QUANT!C49</f>
        <v>SINAPI</v>
      </c>
      <c r="D50" s="184" t="str">
        <f aca="false">QUANT!D49</f>
        <v>Transporte com caminhão basculante de 10 m3, em via urbana pavimentada, dmt até 30 km (unidade: tonxkm). af_12/2016</v>
      </c>
      <c r="E50" s="94" t="str">
        <f aca="false">QUANT!E49</f>
        <v>txkm</v>
      </c>
      <c r="F50" s="169" t="n">
        <f aca="false">QUANT!F49</f>
        <v>454151.93168</v>
      </c>
      <c r="G50" s="178" t="n">
        <v>0.62</v>
      </c>
      <c r="H50" s="169" t="n">
        <f aca="false">TRUNC((G50*(1+($D$4))),2)</f>
        <v>0.74</v>
      </c>
      <c r="I50" s="169" t="n">
        <f aca="false">INT(F50*H50*100+0.5)/100</f>
        <v>336072.43</v>
      </c>
      <c r="J50" s="169"/>
    </row>
    <row r="51" customFormat="false" ht="25.5" hidden="false" customHeight="true" outlineLevel="0" collapsed="false">
      <c r="A51" s="94" t="str">
        <f aca="false">QUANT!A50</f>
        <v>5.11</v>
      </c>
      <c r="B51" s="172" t="n">
        <f aca="false">QUANT!B50</f>
        <v>95878</v>
      </c>
      <c r="C51" s="173" t="str">
        <f aca="false">QUANT!C50</f>
        <v>SINAPI</v>
      </c>
      <c r="D51" s="116" t="str">
        <f aca="false">QUANT!D50</f>
        <v>Transporte com caminhão basculante de 10 m3, em via urbana pavimentada, dmt até 30 km (unidade: tonxkm). af_12/2016</v>
      </c>
      <c r="E51" s="94" t="str">
        <f aca="false">QUANT!E50</f>
        <v>txkm</v>
      </c>
      <c r="F51" s="169" t="n">
        <f aca="false">QUANT!F50</f>
        <v>28867.42</v>
      </c>
      <c r="G51" s="178" t="n">
        <v>0.62</v>
      </c>
      <c r="H51" s="169" t="n">
        <f aca="false">TRUNC((G51*(1+($D$4))),2)</f>
        <v>0.74</v>
      </c>
      <c r="I51" s="169" t="n">
        <f aca="false">INT(F51*H51*100+0.5)/100</f>
        <v>21361.89</v>
      </c>
      <c r="J51" s="180" t="n">
        <f aca="false">SUM(I41:I51)</f>
        <v>2228269.51</v>
      </c>
    </row>
    <row r="52" customFormat="false" ht="15" hidden="false" customHeight="true" outlineLevel="0" collapsed="false">
      <c r="A52" s="94"/>
      <c r="B52" s="172"/>
      <c r="C52" s="173"/>
      <c r="D52" s="174"/>
      <c r="E52" s="94"/>
      <c r="F52" s="169"/>
      <c r="G52" s="178"/>
      <c r="H52" s="169"/>
      <c r="I52" s="169"/>
      <c r="J52" s="169"/>
    </row>
    <row r="53" customFormat="false" ht="15" hidden="false" customHeight="true" outlineLevel="0" collapsed="false">
      <c r="A53" s="89" t="str">
        <f aca="false">QUANT!A52</f>
        <v>6.0</v>
      </c>
      <c r="B53" s="166"/>
      <c r="C53" s="167"/>
      <c r="D53" s="168" t="str">
        <f aca="false">QUANT!D52</f>
        <v>SINALIZAÇÃO HORIZONTAL/VERTICAL</v>
      </c>
      <c r="E53" s="94"/>
      <c r="F53" s="169"/>
      <c r="G53" s="178"/>
      <c r="H53" s="169"/>
      <c r="I53" s="169"/>
      <c r="J53" s="169"/>
    </row>
    <row r="54" customFormat="false" ht="25.5" hidden="false" customHeight="true" outlineLevel="0" collapsed="false">
      <c r="A54" s="94" t="str">
        <f aca="false">QUANT!A53</f>
        <v>6.1</v>
      </c>
      <c r="B54" s="172" t="n">
        <f aca="false">QUANT!B53</f>
        <v>72947</v>
      </c>
      <c r="C54" s="173" t="str">
        <f aca="false">QUANT!C53</f>
        <v>SINAPI</v>
      </c>
      <c r="D54" s="184" t="str">
        <f aca="false">QUANT!D53</f>
        <v>Sinalizacao horizontal com tinta retrorrefletiva a base de resina acrilica  c/ micro esfera de vidro</v>
      </c>
      <c r="E54" s="94" t="str">
        <f aca="false">QUANT!E53</f>
        <v>m²</v>
      </c>
      <c r="F54" s="169" t="n">
        <f aca="false">QUANT!F53</f>
        <v>503.6</v>
      </c>
      <c r="G54" s="178" t="n">
        <v>11.16</v>
      </c>
      <c r="H54" s="169" t="n">
        <f aca="false">TRUNC((G54*(1+($D$4))),2)</f>
        <v>13.47</v>
      </c>
      <c r="I54" s="169" t="n">
        <f aca="false">INT(F54*H54*100+0.5)/100</f>
        <v>6783.49</v>
      </c>
      <c r="J54" s="169"/>
    </row>
    <row r="55" customFormat="false" ht="15" hidden="false" customHeight="true" outlineLevel="0" collapsed="false">
      <c r="A55" s="94" t="str">
        <f aca="false">QUANT!A54</f>
        <v>6.2</v>
      </c>
      <c r="B55" s="172" t="n">
        <f aca="false">QUANT!B54</f>
        <v>5213405</v>
      </c>
      <c r="C55" s="173" t="str">
        <f aca="false">QUANT!C54</f>
        <v>SICRO 3</v>
      </c>
      <c r="D55" s="174" t="str">
        <f aca="false">QUANT!D54</f>
        <v>Pintura de setas e zebrados - tinta base acrílica - espessura de 0,6 mm</v>
      </c>
      <c r="E55" s="94" t="str">
        <f aca="false">QUANT!E54</f>
        <v>m²</v>
      </c>
      <c r="F55" s="169" t="n">
        <f aca="false">QUANT!F54</f>
        <v>210.06</v>
      </c>
      <c r="G55" s="178" t="n">
        <v>37.73</v>
      </c>
      <c r="H55" s="169" t="n">
        <f aca="false">TRUNC((G55*(1+($D$4))),2)</f>
        <v>45.54</v>
      </c>
      <c r="I55" s="169" t="n">
        <f aca="false">INT(F55*H55*100+0.5)/100</f>
        <v>9566.13</v>
      </c>
      <c r="J55" s="169"/>
    </row>
    <row r="56" customFormat="false" ht="12.75" hidden="false" customHeight="true" outlineLevel="0" collapsed="false">
      <c r="A56" s="94" t="str">
        <f aca="false">QUANT!A55</f>
        <v>6.3</v>
      </c>
      <c r="B56" s="172" t="n">
        <f aca="false">QUANT!B55</f>
        <v>5213417</v>
      </c>
      <c r="C56" s="173" t="str">
        <f aca="false">QUANT!C55</f>
        <v>SICRO 3</v>
      </c>
      <c r="D56" s="184" t="str">
        <f aca="false">QUANT!D55</f>
        <v>Confecção de placa em aço nº 16 galvanizado, com película retrorrefletiva tipo I + III</v>
      </c>
      <c r="E56" s="94" t="str">
        <f aca="false">QUANT!E55</f>
        <v>m²</v>
      </c>
      <c r="F56" s="169" t="n">
        <f aca="false">QUANT!F55</f>
        <v>15.282</v>
      </c>
      <c r="G56" s="175" t="n">
        <v>292.44</v>
      </c>
      <c r="H56" s="169" t="n">
        <f aca="false">TRUNC((G56*(1+($D$4))),2)</f>
        <v>352.97</v>
      </c>
      <c r="I56" s="169" t="n">
        <f aca="false">INT(F56*H56*100+0.5)/100</f>
        <v>5394.09</v>
      </c>
      <c r="J56" s="180"/>
    </row>
    <row r="57" customFormat="false" ht="25.5" hidden="false" customHeight="true" outlineLevel="0" collapsed="false">
      <c r="A57" s="94" t="str">
        <f aca="false">QUANT!A56</f>
        <v>6.4</v>
      </c>
      <c r="B57" s="172" t="n">
        <f aca="false">QUANT!B56</f>
        <v>5213855</v>
      </c>
      <c r="C57" s="173" t="str">
        <f aca="false">QUANT!C56</f>
        <v>SICRO 3</v>
      </c>
      <c r="D57" s="184" t="str">
        <f aca="false">QUANT!D56</f>
        <v>Fornecimento e implantação de suporte metálico galvanizado para placa de regulamentação - R1 - lado de 0,248 m</v>
      </c>
      <c r="E57" s="94"/>
      <c r="F57" s="169" t="n">
        <f aca="false">QUANT!F56</f>
        <v>54</v>
      </c>
      <c r="G57" s="175" t="n">
        <v>285.69</v>
      </c>
      <c r="H57" s="169" t="n">
        <f aca="false">TRUNC((G57*(1+($D$4))),2)</f>
        <v>344.82</v>
      </c>
      <c r="I57" s="169" t="n">
        <f aca="false">INT(F57*H57*100+0.5)/100</f>
        <v>18620.28</v>
      </c>
      <c r="J57" s="180" t="n">
        <f aca="false">SUM(I54:I57)</f>
        <v>40363.99</v>
      </c>
    </row>
    <row r="58" customFormat="false" ht="15" hidden="false" customHeight="true" outlineLevel="0" collapsed="false">
      <c r="A58" s="94"/>
      <c r="B58" s="172"/>
      <c r="C58" s="173"/>
      <c r="D58" s="174"/>
      <c r="E58" s="94"/>
      <c r="F58" s="169"/>
      <c r="G58" s="178"/>
      <c r="H58" s="169"/>
      <c r="I58" s="169"/>
      <c r="J58" s="169"/>
      <c r="L58" s="192"/>
    </row>
    <row r="59" customFormat="false" ht="15" hidden="false" customHeight="true" outlineLevel="0" collapsed="false">
      <c r="A59" s="89" t="str">
        <f aca="false">QUANT!A58</f>
        <v>7.0</v>
      </c>
      <c r="B59" s="166"/>
      <c r="C59" s="167"/>
      <c r="D59" s="168" t="str">
        <f aca="false">QUANT!D58</f>
        <v>OBRAS COMPLEMENTARES</v>
      </c>
      <c r="E59" s="94"/>
      <c r="F59" s="169"/>
      <c r="G59" s="178"/>
      <c r="H59" s="169"/>
      <c r="I59" s="169"/>
      <c r="J59" s="169"/>
      <c r="L59" s="193"/>
    </row>
    <row r="60" customFormat="false" ht="34.5" hidden="false" customHeight="true" outlineLevel="0" collapsed="false">
      <c r="A60" s="94" t="str">
        <f aca="false">QUANT!A59</f>
        <v>7.1</v>
      </c>
      <c r="B60" s="172" t="n">
        <f aca="false">QUANT!B59</f>
        <v>94267</v>
      </c>
      <c r="C60" s="173" t="str">
        <f aca="false">QUANT!C59</f>
        <v>SINAPI</v>
      </c>
      <c r="D60" s="194" t="str">
        <f aca="false">QUANT!D59</f>
        <v>Guia (meio-fio) e sarjeta conjugados de concreto, moldada i n loco em trecho
reto com extrusora, guia 13 cm base x 22 cm altura. af_06/2016</v>
      </c>
      <c r="E60" s="94" t="str">
        <f aca="false">QUANT!E59</f>
        <v>m</v>
      </c>
      <c r="F60" s="169" t="n">
        <f aca="false">QUANT!F59</f>
        <v>6648.39046</v>
      </c>
      <c r="G60" s="175" t="n">
        <v>39.31</v>
      </c>
      <c r="H60" s="169" t="n">
        <f aca="false">TRUNC((G60*(1+($D$4))),2)</f>
        <v>47.44</v>
      </c>
      <c r="I60" s="169" t="n">
        <f aca="false">INT(F60*H60*100+0.5)/100</f>
        <v>315399.64</v>
      </c>
      <c r="J60" s="169"/>
      <c r="L60" s="193"/>
    </row>
    <row r="61" customFormat="false" ht="25.5" hidden="false" customHeight="true" outlineLevel="0" collapsed="false">
      <c r="A61" s="94" t="str">
        <f aca="false">QUANT!A60</f>
        <v>7.2</v>
      </c>
      <c r="B61" s="172" t="n">
        <f aca="false">QUANT!B60</f>
        <v>94268</v>
      </c>
      <c r="C61" s="173" t="str">
        <f aca="false">QUANT!C60</f>
        <v>SINAPI</v>
      </c>
      <c r="D61" s="184" t="str">
        <f aca="false">QUANT!D60</f>
        <v>Guia (meio-fio) e sarjeta conjugados de concreto, moldada i n loco em trecho
curvo com extrusora, guia 13 cm base x 22 cm altura. af_06/2016</v>
      </c>
      <c r="E61" s="94" t="str">
        <f aca="false">QUANT!E60</f>
        <v>m</v>
      </c>
      <c r="F61" s="169" t="n">
        <f aca="false">QUANT!F60</f>
        <v>842.08338</v>
      </c>
      <c r="G61" s="178" t="n">
        <v>42.89</v>
      </c>
      <c r="H61" s="169" t="n">
        <f aca="false">TRUNC((G61*(1+($D$4))),2)</f>
        <v>51.76</v>
      </c>
      <c r="I61" s="169" t="n">
        <f aca="false">INT(F61*H61*100+0.5)/100</f>
        <v>43586.24</v>
      </c>
      <c r="J61" s="169"/>
      <c r="L61" s="193"/>
    </row>
    <row r="62" s="144" customFormat="true" ht="12.75" hidden="false" customHeight="true" outlineLevel="0" collapsed="false">
      <c r="A62" s="94" t="str">
        <f aca="false">QUANT!A61</f>
        <v>7.3</v>
      </c>
      <c r="B62" s="172" t="str">
        <f aca="false">QUANT!B61</f>
        <v>73916/002</v>
      </c>
      <c r="C62" s="173" t="str">
        <f aca="false">QUANT!C61</f>
        <v>SINAPI</v>
      </c>
      <c r="D62" s="194" t="str">
        <f aca="false">QUANT!D61</f>
        <v>Placa esmaltada para identificação NR de Rua, dimensões 45X25cm</v>
      </c>
      <c r="E62" s="94" t="str">
        <f aca="false">QUANT!E61</f>
        <v>unid</v>
      </c>
      <c r="F62" s="169" t="n">
        <f aca="false">'SN VERT'!E89</f>
        <v>108</v>
      </c>
      <c r="G62" s="178" t="n">
        <v>115.66</v>
      </c>
      <c r="H62" s="169" t="n">
        <f aca="false">TRUNC((G62*(1+($D$4))),2)</f>
        <v>139.6</v>
      </c>
      <c r="I62" s="169" t="n">
        <f aca="false">INT(F62*H62*100+0.5)/100</f>
        <v>15076.8</v>
      </c>
      <c r="J62" s="180" t="n">
        <f aca="false">SUM(I60:I62)</f>
        <v>374062.68</v>
      </c>
    </row>
    <row r="63" customFormat="false" ht="15" hidden="false" customHeight="true" outlineLevel="0" collapsed="false">
      <c r="A63" s="94"/>
      <c r="B63" s="172"/>
      <c r="C63" s="173"/>
      <c r="D63" s="174"/>
      <c r="E63" s="94"/>
      <c r="F63" s="169"/>
      <c r="G63" s="178"/>
      <c r="H63" s="169" t="n">
        <f aca="false">TRUNC((G63*(1+($D$4))),2)</f>
        <v>0</v>
      </c>
      <c r="I63" s="169"/>
      <c r="J63" s="169"/>
    </row>
    <row r="64" customFormat="false" ht="15" hidden="false" customHeight="true" outlineLevel="0" collapsed="false">
      <c r="A64" s="89" t="str">
        <f aca="false">QUANT!A63</f>
        <v>8.0</v>
      </c>
      <c r="B64" s="166"/>
      <c r="C64" s="167"/>
      <c r="D64" s="168" t="str">
        <f aca="false">QUANT!D63</f>
        <v>DRENAGEM</v>
      </c>
      <c r="E64" s="94"/>
      <c r="F64" s="169"/>
      <c r="G64" s="178"/>
      <c r="H64" s="169" t="n">
        <f aca="false">TRUNC((G64*(1+($D$4))),2)</f>
        <v>0</v>
      </c>
      <c r="I64" s="169"/>
      <c r="J64" s="180"/>
    </row>
    <row r="65" customFormat="false" ht="12.75" hidden="false" customHeight="true" outlineLevel="0" collapsed="false">
      <c r="A65" s="94" t="str">
        <f aca="false">QUANT!A64</f>
        <v>8.1</v>
      </c>
      <c r="B65" s="177" t="n">
        <f aca="false">QUANT!B64</f>
        <v>5213417</v>
      </c>
      <c r="C65" s="94" t="str">
        <f aca="false">QUANT!C64</f>
        <v>SICRO 03</v>
      </c>
      <c r="D65" s="184" t="str">
        <f aca="false">QUANT!D64</f>
        <v>Confecção de placa em aço nº 16 galvanizado, com película retrorrefletiva tipo I + III</v>
      </c>
      <c r="E65" s="94" t="str">
        <f aca="false">QUANT!E64</f>
        <v>m²</v>
      </c>
      <c r="F65" s="169" t="n">
        <f aca="false">QUANT!F64</f>
        <v>20</v>
      </c>
      <c r="G65" s="175" t="n">
        <v>292.44</v>
      </c>
      <c r="H65" s="169" t="n">
        <f aca="false">TRUNC((G65*(1+($D$4))),2)</f>
        <v>352.97</v>
      </c>
      <c r="I65" s="169" t="n">
        <f aca="false">INT(F65*H65*100+0.5)/100</f>
        <v>7059.4</v>
      </c>
      <c r="J65" s="180"/>
    </row>
    <row r="66" s="185" customFormat="true" ht="22.5" hidden="false" customHeight="true" outlineLevel="0" collapsed="false">
      <c r="A66" s="94" t="str">
        <f aca="false">QUANT!A65</f>
        <v>8.2</v>
      </c>
      <c r="B66" s="177" t="n">
        <f aca="false">QUANT!B65</f>
        <v>85424</v>
      </c>
      <c r="C66" s="94" t="str">
        <f aca="false">QUANT!C65</f>
        <v>SINAPI</v>
      </c>
      <c r="D66" s="184" t="str">
        <f aca="false">QUANT!D65</f>
        <v>Isolamento de obra com tela plástica com malha de 5mm e estrutura de madeira pontaleteada</v>
      </c>
      <c r="E66" s="94" t="str">
        <f aca="false">QUANT!E65</f>
        <v>m²</v>
      </c>
      <c r="F66" s="169" t="n">
        <f aca="false">QUANT!F65</f>
        <v>10</v>
      </c>
      <c r="G66" s="178" t="n">
        <v>20.64</v>
      </c>
      <c r="H66" s="169" t="n">
        <f aca="false">TRUNC((G66*(1+($D$4))),2)</f>
        <v>24.91</v>
      </c>
      <c r="I66" s="169" t="n">
        <f aca="false">INT(F66*H66*100+0.5)/100</f>
        <v>249.1</v>
      </c>
      <c r="J66" s="180"/>
      <c r="K66" s="192"/>
    </row>
    <row r="67" s="185" customFormat="true" ht="12.75" hidden="false" customHeight="true" outlineLevel="0" collapsed="false">
      <c r="A67" s="94" t="str">
        <f aca="false">QUANT!A66</f>
        <v>8.3</v>
      </c>
      <c r="B67" s="177" t="str">
        <f aca="false">QUANT!B66</f>
        <v>74219/001</v>
      </c>
      <c r="C67" s="94" t="str">
        <f aca="false">QUANT!C66</f>
        <v>SINAPI</v>
      </c>
      <c r="D67" s="184" t="str">
        <f aca="false">QUANT!D66</f>
        <v>Passadicos de madeira para pedestres</v>
      </c>
      <c r="E67" s="94" t="str">
        <f aca="false">QUANT!E66</f>
        <v>m²</v>
      </c>
      <c r="F67" s="169" t="n">
        <f aca="false">QUANT!F66</f>
        <v>10</v>
      </c>
      <c r="G67" s="178" t="n">
        <v>51.64</v>
      </c>
      <c r="H67" s="169" t="n">
        <f aca="false">TRUNC((G67*(1+($D$4))),2)</f>
        <v>62.32</v>
      </c>
      <c r="I67" s="169" t="n">
        <f aca="false">INT(F67*H67*100+0.5)/100</f>
        <v>623.2</v>
      </c>
      <c r="J67" s="180"/>
      <c r="K67" s="193"/>
    </row>
    <row r="68" s="185" customFormat="true" ht="51" hidden="false" customHeight="true" outlineLevel="0" collapsed="false">
      <c r="A68" s="94" t="str">
        <f aca="false">QUANT!A67</f>
        <v>8.4</v>
      </c>
      <c r="B68" s="177" t="n">
        <f aca="false">QUANT!B67</f>
        <v>90091</v>
      </c>
      <c r="C68" s="94" t="str">
        <f aca="false">QUANT!C67</f>
        <v>SINAPI</v>
      </c>
      <c r="D68" s="184" t="str">
        <f aca="false">QUANT!D67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8" s="94" t="str">
        <f aca="false">QUANT!E67</f>
        <v>m³</v>
      </c>
      <c r="F68" s="169" t="n">
        <f aca="false">QUANT!F67</f>
        <v>1050.3684</v>
      </c>
      <c r="G68" s="178" t="n">
        <v>4.16</v>
      </c>
      <c r="H68" s="169" t="n">
        <f aca="false">TRUNC((G68*(1+($D$4))),2)</f>
        <v>5.02</v>
      </c>
      <c r="I68" s="169" t="n">
        <f aca="false">INT(F68*H68*100+0.5)/100</f>
        <v>5272.85</v>
      </c>
      <c r="J68" s="180"/>
      <c r="K68" s="195"/>
    </row>
    <row r="69" s="185" customFormat="true" ht="15" hidden="false" customHeight="true" outlineLevel="0" collapsed="false">
      <c r="A69" s="94" t="str">
        <f aca="false">QUANT!A68</f>
        <v>8.5</v>
      </c>
      <c r="B69" s="177" t="n">
        <f aca="false">QUANT!B68</f>
        <v>94097</v>
      </c>
      <c r="C69" s="94" t="str">
        <f aca="false">QUANT!C68</f>
        <v>SINAPI</v>
      </c>
      <c r="D69" s="184" t="str">
        <f aca="false">QUANT!D68</f>
        <v>Regularizacao e compactacao manual de terreno (fundo de valas)</v>
      </c>
      <c r="E69" s="94" t="str">
        <f aca="false">QUANT!E68</f>
        <v>m²</v>
      </c>
      <c r="F69" s="169" t="n">
        <f aca="false">QUANT!F68</f>
        <v>421.176</v>
      </c>
      <c r="G69" s="178" t="n">
        <v>4.64</v>
      </c>
      <c r="H69" s="169" t="n">
        <f aca="false">TRUNC((G69*(1+($D$4))),2)</f>
        <v>5.6</v>
      </c>
      <c r="I69" s="169" t="n">
        <f aca="false">INT(F69*H69*100+0.5)/100</f>
        <v>2358.59</v>
      </c>
      <c r="J69" s="180"/>
      <c r="K69" s="195"/>
    </row>
    <row r="70" s="185" customFormat="true" ht="12.75" hidden="false" customHeight="true" outlineLevel="0" collapsed="false">
      <c r="A70" s="94" t="str">
        <f aca="false">QUANT!A69</f>
        <v>8.6</v>
      </c>
      <c r="B70" s="177" t="n">
        <f aca="false">QUANT!B69</f>
        <v>94103</v>
      </c>
      <c r="C70" s="94" t="str">
        <f aca="false">QUANT!C69</f>
        <v>SINAPI</v>
      </c>
      <c r="D70" s="184" t="str">
        <f aca="false">QUANT!D69</f>
        <v>Fornecimento e aplicação de Lastro de Brita  (com preparo de fundo de valas)</v>
      </c>
      <c r="E70" s="94" t="str">
        <f aca="false">QUANT!E69</f>
        <v>m³</v>
      </c>
      <c r="F70" s="169" t="n">
        <f aca="false">QUANT!F69</f>
        <v>116.532</v>
      </c>
      <c r="G70" s="178" t="n">
        <v>225.97</v>
      </c>
      <c r="H70" s="169" t="n">
        <f aca="false">TRUNC((G70*(1+($D$4))),2)</f>
        <v>272.74</v>
      </c>
      <c r="I70" s="169" t="n">
        <f aca="false">INT(F70*H70*100+0.5)/100</f>
        <v>31782.94</v>
      </c>
      <c r="J70" s="180"/>
    </row>
    <row r="71" s="185" customFormat="true" ht="51" hidden="false" customHeight="true" outlineLevel="0" collapsed="false">
      <c r="A71" s="94" t="str">
        <f aca="false">QUANT!A70</f>
        <v>8.7</v>
      </c>
      <c r="B71" s="177" t="n">
        <f aca="false">QUANT!B70</f>
        <v>93381</v>
      </c>
      <c r="C71" s="94" t="str">
        <f aca="false">QUANT!C70</f>
        <v>SINAPI</v>
      </c>
      <c r="D71" s="184" t="str">
        <f aca="false">QUANT!D7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71" s="94" t="str">
        <f aca="false">QUANT!E70</f>
        <v>m³</v>
      </c>
      <c r="F71" s="169" t="n">
        <f aca="false">QUANT!F70</f>
        <v>1050.3684</v>
      </c>
      <c r="G71" s="178" t="n">
        <v>6</v>
      </c>
      <c r="H71" s="169" t="n">
        <f aca="false">TRUNC((G71*(1+($D$4))),2)</f>
        <v>7.24</v>
      </c>
      <c r="I71" s="169" t="n">
        <f aca="false">INT(F71*H71*100+0.5)/100</f>
        <v>7604.67</v>
      </c>
      <c r="J71" s="180"/>
    </row>
    <row r="72" s="185" customFormat="true" ht="25.5" hidden="false" customHeight="true" outlineLevel="0" collapsed="false">
      <c r="A72" s="94" t="str">
        <f aca="false">QUANT!A71</f>
        <v>8.8</v>
      </c>
      <c r="B72" s="177" t="n">
        <f aca="false">QUANT!B71</f>
        <v>93595</v>
      </c>
      <c r="C72" s="94" t="str">
        <f aca="false">QUANT!C71</f>
        <v>SINAPI</v>
      </c>
      <c r="D72" s="184" t="str">
        <f aca="false">QUANT!D71</f>
        <v>Transporte com caminhão basculante de 10 m3, em via urbana em revestimento primário (unidade: tonxkm). af_04/2016</v>
      </c>
      <c r="E72" s="94" t="str">
        <f aca="false">QUANT!E71</f>
        <v>txkm</v>
      </c>
      <c r="F72" s="169" t="n">
        <f aca="false">QUANT!F71</f>
        <v>3865.355712</v>
      </c>
      <c r="G72" s="178" t="n">
        <v>0.66</v>
      </c>
      <c r="H72" s="169" t="n">
        <f aca="false">TRUNC((G72*(1+($D$4))),2)</f>
        <v>0.79</v>
      </c>
      <c r="I72" s="169" t="n">
        <f aca="false">INT(F72*H72*100+0.5)/100</f>
        <v>3053.63</v>
      </c>
      <c r="J72" s="180"/>
    </row>
    <row r="73" s="185" customFormat="true" ht="25.5" hidden="false" customHeight="true" outlineLevel="0" collapsed="false">
      <c r="A73" s="94" t="str">
        <f aca="false">QUANT!A72</f>
        <v>8.9</v>
      </c>
      <c r="B73" s="177" t="n">
        <f aca="false">QUANT!B72</f>
        <v>95878</v>
      </c>
      <c r="C73" s="94" t="str">
        <f aca="false">QUANT!C72</f>
        <v>SINAPI</v>
      </c>
      <c r="D73" s="184" t="str">
        <f aca="false">QUANT!D72</f>
        <v>Transporte com caminhão basculante de 10 m3, em via urbana pavimentada, dmt até 30 km (unidade: tonxkm). af_12/2016</v>
      </c>
      <c r="E73" s="94" t="str">
        <f aca="false">QUANT!E72</f>
        <v>txkm</v>
      </c>
      <c r="F73" s="169" t="n">
        <f aca="false">QUANT!F72</f>
        <v>25897.8832704</v>
      </c>
      <c r="G73" s="178" t="n">
        <v>0.62</v>
      </c>
      <c r="H73" s="169" t="n">
        <f aca="false">TRUNC((G73*(1+($D$4))),2)</f>
        <v>0.74</v>
      </c>
      <c r="I73" s="169" t="n">
        <f aca="false">INT(F73*H73*100+0.5)/100</f>
        <v>19164.43</v>
      </c>
      <c r="J73" s="180"/>
    </row>
    <row r="74" customFormat="false" ht="25.5" hidden="false" customHeight="true" outlineLevel="0" collapsed="false">
      <c r="A74" s="94" t="str">
        <f aca="false">QUANT!A73</f>
        <v>8.10</v>
      </c>
      <c r="B74" s="177" t="str">
        <f aca="false">QUANT!B73</f>
        <v>74010/001</v>
      </c>
      <c r="C74" s="94" t="str">
        <f aca="false">QUANT!C73</f>
        <v>SINAPI</v>
      </c>
      <c r="D74" s="184" t="str">
        <f aca="false">QUANT!D73</f>
        <v>Carga e descarga mecânica de solo utilizando caminhão basculante 5m³ /11t e pa carregadeira sobre pneus * 105 hp * cap. 1,72m3</v>
      </c>
      <c r="E74" s="94" t="str">
        <f aca="false">QUANT!E73</f>
        <v>m³</v>
      </c>
      <c r="F74" s="169" t="n">
        <f aca="false">QUANT!F73</f>
        <v>3063.82582152</v>
      </c>
      <c r="G74" s="178" t="n">
        <v>1.37</v>
      </c>
      <c r="H74" s="169" t="n">
        <f aca="false">TRUNC((G74*(1+($D$4))),2)</f>
        <v>1.65</v>
      </c>
      <c r="I74" s="169" t="n">
        <f aca="false">INT(F74*H74*100+0.5)/100</f>
        <v>5055.31</v>
      </c>
      <c r="J74" s="180"/>
    </row>
    <row r="75" customFormat="false" ht="12.75" hidden="false" customHeight="true" outlineLevel="0" collapsed="false">
      <c r="A75" s="94" t="str">
        <f aca="false">QUANT!A74</f>
        <v>8.11</v>
      </c>
      <c r="B75" s="177" t="n">
        <f aca="false">QUANT!B74</f>
        <v>83344</v>
      </c>
      <c r="C75" s="94" t="str">
        <f aca="false">QUANT!C74</f>
        <v>SINAPI</v>
      </c>
      <c r="D75" s="184" t="str">
        <f aca="false">QUANT!D74</f>
        <v>Espalhamento de material em bota fora, com utilizacao de trator de esteiras de 165 HP</v>
      </c>
      <c r="E75" s="94" t="str">
        <f aca="false">QUANT!E74</f>
        <v>m³</v>
      </c>
      <c r="F75" s="169" t="n">
        <f aca="false">QUANT!F74</f>
        <v>3063.82582152</v>
      </c>
      <c r="G75" s="178" t="n">
        <v>0.87</v>
      </c>
      <c r="H75" s="169" t="n">
        <f aca="false">TRUNC((G75*(1+($D$4))),2)</f>
        <v>1.05</v>
      </c>
      <c r="I75" s="169" t="n">
        <f aca="false">INT(F75*H75*100+0.5)/100</f>
        <v>3217.02</v>
      </c>
      <c r="J75" s="180"/>
    </row>
    <row r="76" customFormat="false" ht="38.25" hidden="false" customHeight="true" outlineLevel="0" collapsed="false">
      <c r="A76" s="94" t="str">
        <f aca="false">QUANT!A75</f>
        <v>8.12</v>
      </c>
      <c r="B76" s="177" t="n">
        <f aca="false">QUANT!B75</f>
        <v>94038</v>
      </c>
      <c r="C76" s="94" t="str">
        <f aca="false">QUANT!C75</f>
        <v>SINAPI</v>
      </c>
      <c r="D76" s="184" t="str">
        <f aca="false">QUANT!D75</f>
        <v>Escoramento de vala, tipo pontaleteamento, com profundidade de 0 a 1,5 m, largura maior ou igual a 1,5 m e menor que 2,5 m, em local com nível alto de interferência. af_06/2016</v>
      </c>
      <c r="E76" s="94" t="str">
        <f aca="false">QUANT!E75</f>
        <v>m²</v>
      </c>
      <c r="F76" s="169" t="n">
        <f aca="false">QUANT!F75</f>
        <v>41</v>
      </c>
      <c r="G76" s="178" t="n">
        <v>21.75</v>
      </c>
      <c r="H76" s="169" t="n">
        <f aca="false">TRUNC((G76*(1+($D$4))),2)</f>
        <v>26.25</v>
      </c>
      <c r="I76" s="169" t="n">
        <f aca="false">INT(F76*H76*100+0.5)/100</f>
        <v>1076.25</v>
      </c>
      <c r="J76" s="180"/>
    </row>
    <row r="77" customFormat="false" ht="24.75" hidden="false" customHeight="true" outlineLevel="0" collapsed="false">
      <c r="A77" s="94" t="str">
        <f aca="false">QUANT!A76</f>
        <v>8.13</v>
      </c>
      <c r="B77" s="177" t="n">
        <f aca="false">QUANT!B76</f>
        <v>93589</v>
      </c>
      <c r="C77" s="94" t="str">
        <f aca="false">QUANT!C76</f>
        <v>SINAPI</v>
      </c>
      <c r="D77" s="194" t="str">
        <f aca="false">QUANT!D76</f>
        <v>Transporte com caminhão basculante de 10 m3, em via urbana em em revestimento primário (unidade: m³xkm). AF_04/2016</v>
      </c>
      <c r="E77" s="94" t="str">
        <f aca="false">QUANT!E76</f>
        <v>m³xkm</v>
      </c>
      <c r="F77" s="169" t="n">
        <f aca="false">QUANT!F76</f>
        <v>30638.2582152</v>
      </c>
      <c r="G77" s="178" t="n">
        <v>1</v>
      </c>
      <c r="H77" s="169" t="n">
        <f aca="false">TRUNC((G77*(1+($D$4))),2)</f>
        <v>1.2</v>
      </c>
      <c r="I77" s="169" t="n">
        <f aca="false">INT(F77*H77*100+0.5)/100</f>
        <v>36765.91</v>
      </c>
      <c r="J77" s="180"/>
    </row>
    <row r="78" customFormat="false" ht="15" hidden="false" customHeight="true" outlineLevel="0" collapsed="false">
      <c r="A78" s="94" t="str">
        <f aca="false">QUANT!A77</f>
        <v>8.14</v>
      </c>
      <c r="B78" s="177" t="n">
        <f aca="false">QUANT!B77</f>
        <v>804197</v>
      </c>
      <c r="C78" s="94" t="str">
        <f aca="false">QUANT!C77</f>
        <v>SICRO 03</v>
      </c>
      <c r="D78" s="116" t="str">
        <f aca="false">QUANT!D77</f>
        <v>Corpo de BDTC D = 1,20 m PA1 - areia, brita e pedra de mão comerciais</v>
      </c>
      <c r="E78" s="94" t="str">
        <f aca="false">QUANT!E77</f>
        <v>m</v>
      </c>
      <c r="F78" s="169" t="n">
        <f aca="false">QUANT!F77</f>
        <v>15</v>
      </c>
      <c r="G78" s="178" t="n">
        <v>1342.76</v>
      </c>
      <c r="H78" s="169" t="n">
        <f aca="false">TRUNC((G78*(1+($D$4))),2)</f>
        <v>1620.71</v>
      </c>
      <c r="I78" s="169" t="n">
        <f aca="false">INT(F78*H78*100+0.5)/100</f>
        <v>24310.65</v>
      </c>
      <c r="J78" s="180"/>
    </row>
    <row r="79" customFormat="false" ht="12.75" hidden="false" customHeight="true" outlineLevel="0" collapsed="false">
      <c r="A79" s="94" t="str">
        <f aca="false">QUANT!A78</f>
        <v>8.15</v>
      </c>
      <c r="B79" s="177" t="n">
        <f aca="false">QUANT!B78</f>
        <v>6817829</v>
      </c>
      <c r="C79" s="94" t="str">
        <f aca="false">QUANT!C78</f>
        <v>SICRO 03</v>
      </c>
      <c r="D79" s="116" t="str">
        <f aca="false">QUANT!D78</f>
        <v>Corpo BSCC - seção 1,5 x 1,5 m fechada - pré-moldado - tipo I - areia e brita comerciais</v>
      </c>
      <c r="E79" s="94" t="str">
        <f aca="false">QUANT!E78</f>
        <v>m</v>
      </c>
      <c r="F79" s="169" t="n">
        <f aca="false">QUANT!F78</f>
        <v>15</v>
      </c>
      <c r="G79" s="178" t="n">
        <v>1223.96</v>
      </c>
      <c r="H79" s="169" t="n">
        <f aca="false">TRUNC((G79*(1+($D$4))),2)</f>
        <v>1477.31</v>
      </c>
      <c r="I79" s="169" t="n">
        <f aca="false">INT(F79*H79*100+0.5)/100</f>
        <v>22159.65</v>
      </c>
      <c r="J79" s="180"/>
    </row>
    <row r="80" customFormat="false" ht="12.75" hidden="false" customHeight="true" outlineLevel="0" collapsed="false">
      <c r="A80" s="94" t="str">
        <f aca="false">QUANT!A79</f>
        <v>8.16</v>
      </c>
      <c r="B80" s="177" t="n">
        <f aca="false">QUANT!B79</f>
        <v>6817843</v>
      </c>
      <c r="C80" s="94" t="str">
        <f aca="false">QUANT!C79</f>
        <v>SICRO 03</v>
      </c>
      <c r="D80" s="116" t="str">
        <f aca="false">QUANT!D79</f>
        <v>Corpo BSCC - seção 2,0 x 2,0 m fechada - pré-moldado - tipo I - areia e brita comerciais</v>
      </c>
      <c r="E80" s="94" t="str">
        <f aca="false">QUANT!E79</f>
        <v>m</v>
      </c>
      <c r="F80" s="169" t="n">
        <f aca="false">QUANT!F79</f>
        <v>14</v>
      </c>
      <c r="G80" s="178" t="n">
        <v>1740.07</v>
      </c>
      <c r="H80" s="169" t="n">
        <f aca="false">TRUNC((G80*(1+($D$4))),2)</f>
        <v>2100.26</v>
      </c>
      <c r="I80" s="169" t="n">
        <f aca="false">INT(F80*H80*100+0.5)/100</f>
        <v>29403.64</v>
      </c>
      <c r="J80" s="180" t="n">
        <f aca="false">SUM(I65:I80)</f>
        <v>199157.24</v>
      </c>
    </row>
    <row r="81" customFormat="false" ht="15" hidden="false" customHeight="true" outlineLevel="0" collapsed="false">
      <c r="A81" s="94"/>
      <c r="B81" s="177"/>
      <c r="C81" s="94"/>
      <c r="D81" s="184"/>
      <c r="E81" s="94"/>
      <c r="F81" s="169"/>
      <c r="G81" s="178"/>
      <c r="H81" s="169"/>
      <c r="I81" s="169"/>
      <c r="J81" s="180"/>
    </row>
    <row r="82" s="199" customFormat="true" ht="15" hidden="false" customHeight="true" outlineLevel="0" collapsed="false">
      <c r="A82" s="89" t="str">
        <f aca="false">QUANT!A81</f>
        <v>9.0</v>
      </c>
      <c r="B82" s="196"/>
      <c r="C82" s="89"/>
      <c r="D82" s="197" t="str">
        <f aca="false">QUANT!D81</f>
        <v>FORNECIMENTO/ASSENTAMENTO DE TUBOS TIPO PA-1</v>
      </c>
      <c r="E82" s="89"/>
      <c r="F82" s="180"/>
      <c r="G82" s="198"/>
      <c r="H82" s="180"/>
      <c r="I82" s="180"/>
      <c r="J82" s="180"/>
    </row>
    <row r="83" customFormat="false" ht="24" hidden="false" customHeight="true" outlineLevel="0" collapsed="false">
      <c r="A83" s="94" t="str">
        <f aca="false">QUANT!A82</f>
        <v>9.1</v>
      </c>
      <c r="B83" s="177" t="n">
        <f aca="false">QUANT!B82</f>
        <v>7725</v>
      </c>
      <c r="C83" s="94" t="str">
        <f aca="false">QUANT!C87</f>
        <v>SINAPI</v>
      </c>
      <c r="D83" s="116" t="str">
        <f aca="false">QUANT!D82</f>
        <v>Tubo concreto armado, classe pa-1, pb, dn 600 mm, para aguas pluviais (nbr 8890)</v>
      </c>
      <c r="E83" s="94" t="str">
        <f aca="false">QUANT!E87</f>
        <v>m</v>
      </c>
      <c r="F83" s="169" t="n">
        <f aca="false">QUANT!F82</f>
        <v>20</v>
      </c>
      <c r="G83" s="178" t="n">
        <v>122</v>
      </c>
      <c r="H83" s="169" t="n">
        <f aca="false">TRUNC((G83*(1+($D$5))),2)</f>
        <v>140.64</v>
      </c>
      <c r="I83" s="169" t="n">
        <f aca="false">INT(F83*H83*100+0.5)/100</f>
        <v>2812.8</v>
      </c>
      <c r="J83" s="180"/>
    </row>
    <row r="84" customFormat="false" ht="23.25" hidden="false" customHeight="true" outlineLevel="0" collapsed="false">
      <c r="A84" s="94" t="str">
        <f aca="false">QUANT!A83</f>
        <v>9.2</v>
      </c>
      <c r="B84" s="177" t="n">
        <f aca="false">QUANT!B83</f>
        <v>7753</v>
      </c>
      <c r="C84" s="94" t="str">
        <f aca="false">QUANT!C88</f>
        <v>SINAPI</v>
      </c>
      <c r="D84" s="116" t="str">
        <f aca="false">QUANT!D83</f>
        <v>Tubo concreto armado, classe pa-1, pb, dn 1000 mm, para aguas pluviais (nbr 8890)</v>
      </c>
      <c r="E84" s="94" t="str">
        <f aca="false">QUANT!E88</f>
        <v>m</v>
      </c>
      <c r="F84" s="169" t="n">
        <f aca="false">QUANT!F83</f>
        <v>210</v>
      </c>
      <c r="G84" s="178" t="n">
        <v>266.55</v>
      </c>
      <c r="H84" s="169" t="n">
        <f aca="false">TRUNC((G84*(1+($D$5))),2)</f>
        <v>307.27</v>
      </c>
      <c r="I84" s="169" t="n">
        <f aca="false">INT(F84*H84*100+0.5)/100</f>
        <v>64526.7</v>
      </c>
      <c r="J84" s="180"/>
    </row>
    <row r="85" customFormat="false" ht="26.25" hidden="false" customHeight="true" outlineLevel="0" collapsed="false">
      <c r="A85" s="94" t="str">
        <f aca="false">QUANT!A84</f>
        <v>9.3</v>
      </c>
      <c r="B85" s="177" t="n">
        <f aca="false">QUANT!B84</f>
        <v>7757</v>
      </c>
      <c r="C85" s="94" t="str">
        <f aca="false">QUANT!C89</f>
        <v>SINAPI</v>
      </c>
      <c r="D85" s="116" t="str">
        <f aca="false">QUANT!D84</f>
        <v>Tubo concreto armado, classe pa-1, pb, dn 1200 mm, para aguas pluviais (nbr 889</v>
      </c>
      <c r="E85" s="94" t="str">
        <f aca="false">QUANT!E89</f>
        <v>m</v>
      </c>
      <c r="F85" s="169" t="n">
        <f aca="false">QUANT!F84</f>
        <v>11</v>
      </c>
      <c r="G85" s="178" t="n">
        <v>377.75</v>
      </c>
      <c r="H85" s="169" t="n">
        <f aca="false">TRUNC((G85*(1+($D$5))),2)</f>
        <v>435.47</v>
      </c>
      <c r="I85" s="169" t="n">
        <f aca="false">INT(F85*H85*100+0.5)/100</f>
        <v>4790.17</v>
      </c>
      <c r="J85" s="180" t="n">
        <f aca="false">SUM(I83:I85)</f>
        <v>72129.67</v>
      </c>
    </row>
    <row r="86" customFormat="false" ht="15" hidden="false" customHeight="true" outlineLevel="0" collapsed="false">
      <c r="A86" s="94"/>
      <c r="B86" s="177"/>
      <c r="C86" s="94"/>
      <c r="D86" s="184"/>
      <c r="E86" s="94"/>
      <c r="F86" s="169"/>
      <c r="G86" s="178"/>
      <c r="H86" s="169"/>
      <c r="I86" s="169"/>
      <c r="J86" s="180"/>
    </row>
    <row r="87" s="199" customFormat="true" ht="15" hidden="false" customHeight="true" outlineLevel="0" collapsed="false">
      <c r="A87" s="89" t="str">
        <f aca="false">QUANT!A86</f>
        <v>10.0</v>
      </c>
      <c r="B87" s="196"/>
      <c r="C87" s="89"/>
      <c r="D87" s="197" t="str">
        <f aca="false">QUANT!D86</f>
        <v>ASSENTAMENTO E REJUNTAMENTO DE TUBO DE CONCRETO </v>
      </c>
      <c r="E87" s="89"/>
      <c r="F87" s="180"/>
      <c r="G87" s="198"/>
      <c r="H87" s="169"/>
      <c r="I87" s="169"/>
      <c r="J87" s="180"/>
    </row>
    <row r="88" customFormat="false" ht="25.5" hidden="false" customHeight="true" outlineLevel="0" collapsed="false">
      <c r="A88" s="94" t="str">
        <f aca="false">QUANT!A87</f>
        <v>10.1</v>
      </c>
      <c r="B88" s="177" t="n">
        <f aca="false">QUANT!B87</f>
        <v>92824</v>
      </c>
      <c r="C88" s="94" t="str">
        <f aca="false">QUANT!C87</f>
        <v>SINAPI</v>
      </c>
      <c r="D88" s="184" t="str">
        <f aca="false">QUANT!D87</f>
        <v>Assentamento de tubo de concreto para redes coletoras de águas pluviais, diâmetro de 600 mm, junta rígida, instalado em local com alto nível</v>
      </c>
      <c r="E88" s="94" t="str">
        <f aca="false">QUANT!E87</f>
        <v>m</v>
      </c>
      <c r="F88" s="169" t="n">
        <f aca="false">QUANT!F87</f>
        <v>20</v>
      </c>
      <c r="G88" s="178" t="n">
        <v>57.26</v>
      </c>
      <c r="H88" s="169" t="n">
        <f aca="false">TRUNC((G88*(1+($D$4))),2)</f>
        <v>69.11</v>
      </c>
      <c r="I88" s="169" t="n">
        <f aca="false">INT(F88*H88*100+0.5)/100</f>
        <v>1382.2</v>
      </c>
      <c r="J88" s="180"/>
    </row>
    <row r="89" customFormat="false" ht="25.5" hidden="false" customHeight="true" outlineLevel="0" collapsed="false">
      <c r="A89" s="94" t="str">
        <f aca="false">QUANT!A88</f>
        <v>10.2</v>
      </c>
      <c r="B89" s="177" t="n">
        <f aca="false">QUANT!B88</f>
        <v>92828</v>
      </c>
      <c r="C89" s="94" t="str">
        <f aca="false">QUANT!C88</f>
        <v>SINAPI</v>
      </c>
      <c r="D89" s="184" t="str">
        <f aca="false">QUANT!D88</f>
        <v>Assentamento de tubo de concreto para redes coletoras de águas pluviai s, diâmetro de 1000 mm, junta rígida, instalado em local com alto níve</v>
      </c>
      <c r="E89" s="94" t="str">
        <f aca="false">QUANT!E88</f>
        <v>m</v>
      </c>
      <c r="F89" s="169" t="n">
        <f aca="false">QUANT!F88</f>
        <v>185</v>
      </c>
      <c r="G89" s="178" t="n">
        <v>100.3</v>
      </c>
      <c r="H89" s="169" t="n">
        <f aca="false">TRUNC((G89*(1+($D$4))),2)</f>
        <v>121.06</v>
      </c>
      <c r="I89" s="169" t="n">
        <f aca="false">INT(F89*H89*100+0.5)/100</f>
        <v>22396.1</v>
      </c>
      <c r="J89" s="180"/>
    </row>
    <row r="90" customFormat="false" ht="25.5" hidden="false" customHeight="true" outlineLevel="0" collapsed="false">
      <c r="A90" s="94" t="str">
        <f aca="false">QUANT!A89</f>
        <v>10.3</v>
      </c>
      <c r="B90" s="177" t="n">
        <f aca="false">QUANT!B89</f>
        <v>92830</v>
      </c>
      <c r="C90" s="94" t="str">
        <f aca="false">QUANT!C89</f>
        <v>SINAPI</v>
      </c>
      <c r="D90" s="184" t="str">
        <f aca="false">QUANT!D89</f>
        <v>Assentamento de tubo de concreto para redes coletoras de águas pluviai s, diâmetro de 1200 mm, junta rígida, instalado em local com alto níve</v>
      </c>
      <c r="E90" s="94" t="str">
        <f aca="false">QUANT!E89</f>
        <v>m</v>
      </c>
      <c r="F90" s="169" t="n">
        <f aca="false">QUANT!F89</f>
        <v>11</v>
      </c>
      <c r="G90" s="178" t="n">
        <v>124.44</v>
      </c>
      <c r="H90" s="169" t="n">
        <f aca="false">TRUNC((G90*(1+($D$4))),2)</f>
        <v>150.19</v>
      </c>
      <c r="I90" s="169" t="n">
        <f aca="false">INT(F90*H90*100+0.5)/100</f>
        <v>1652.09</v>
      </c>
      <c r="J90" s="180" t="n">
        <f aca="false">SUM(I87:I90)</f>
        <v>25430.39</v>
      </c>
    </row>
    <row r="91" customFormat="false" ht="15" hidden="false" customHeight="true" outlineLevel="0" collapsed="false">
      <c r="A91" s="94"/>
      <c r="B91" s="177"/>
      <c r="C91" s="94"/>
      <c r="D91" s="184"/>
      <c r="E91" s="94"/>
      <c r="F91" s="169"/>
      <c r="G91" s="178"/>
      <c r="H91" s="169"/>
      <c r="I91" s="169"/>
      <c r="J91" s="169"/>
    </row>
    <row r="92" s="199" customFormat="true" ht="15" hidden="false" customHeight="true" outlineLevel="0" collapsed="false">
      <c r="A92" s="89" t="str">
        <f aca="false">QUANT!A91</f>
        <v>11.0</v>
      </c>
      <c r="B92" s="196"/>
      <c r="C92" s="89"/>
      <c r="D92" s="197" t="str">
        <f aca="false">QUANT!D91</f>
        <v>ÓRGÃOS ACESSÓRIOS</v>
      </c>
      <c r="E92" s="89"/>
      <c r="F92" s="180"/>
      <c r="G92" s="198"/>
      <c r="H92" s="180"/>
      <c r="I92" s="180"/>
      <c r="J92" s="180"/>
    </row>
    <row r="93" customFormat="false" ht="12.75" hidden="false" customHeight="true" outlineLevel="0" collapsed="false">
      <c r="A93" s="94" t="str">
        <f aca="false">QUANT!A92</f>
        <v>11.1</v>
      </c>
      <c r="B93" s="177" t="str">
        <f aca="false">QUANT!B92</f>
        <v>COMP.</v>
      </c>
      <c r="C93" s="94" t="str">
        <f aca="false">QUANT!C92</f>
        <v>SICRO 03</v>
      </c>
      <c r="D93" s="184" t="str">
        <f aca="false">QUANT!D92</f>
        <v>BLD - Boca de lobo dupla, c/abertura pela guia 1,00m - conforme protjeto tipo</v>
      </c>
      <c r="E93" s="94" t="str">
        <f aca="false">QUANT!E92</f>
        <v>unid</v>
      </c>
      <c r="F93" s="169" t="n">
        <f aca="false">QUANT!F92</f>
        <v>4</v>
      </c>
      <c r="G93" s="178" t="n">
        <f aca="false">BLD!U41</f>
        <v>1714.07</v>
      </c>
      <c r="H93" s="169" t="n">
        <f aca="false">TRUNC((G93*(1+($D$4))),2)</f>
        <v>2068.88</v>
      </c>
      <c r="I93" s="169" t="n">
        <f aca="false">INT(F93*H93*100+0.5)/100</f>
        <v>8275.52</v>
      </c>
      <c r="J93" s="169"/>
    </row>
    <row r="94" customFormat="false" ht="12.75" hidden="false" customHeight="true" outlineLevel="0" collapsed="false">
      <c r="A94" s="94" t="str">
        <f aca="false">QUANT!A93</f>
        <v>11.2</v>
      </c>
      <c r="B94" s="177" t="n">
        <f aca="false">QUANT!B93</f>
        <v>2003682</v>
      </c>
      <c r="C94" s="94" t="str">
        <f aca="false">QUANT!C93</f>
        <v>SICRO 04</v>
      </c>
      <c r="D94" s="184" t="str">
        <f aca="false">QUANT!D93</f>
        <v>Poço de visita - PVI 03 - areia e brita comerciais</v>
      </c>
      <c r="E94" s="94" t="str">
        <f aca="false">QUANT!E93</f>
        <v>unid</v>
      </c>
      <c r="F94" s="169" t="n">
        <f aca="false">QUANT!F93</f>
        <v>5</v>
      </c>
      <c r="G94" s="178" t="n">
        <v>1825.78</v>
      </c>
      <c r="H94" s="169" t="n">
        <f aca="false">TRUNC((G94*(1+($D$4))),2)</f>
        <v>2203.71</v>
      </c>
      <c r="I94" s="169" t="n">
        <f aca="false">INT(F94*H94*100+0.5)/100</f>
        <v>11018.55</v>
      </c>
      <c r="J94" s="169"/>
    </row>
    <row r="95" customFormat="false" ht="15" hidden="false" customHeight="true" outlineLevel="0" collapsed="false">
      <c r="A95" s="94" t="str">
        <f aca="false">QUANT!A94</f>
        <v>11.3</v>
      </c>
      <c r="B95" s="177" t="n">
        <f aca="false">QUANT!B94</f>
        <v>2003718</v>
      </c>
      <c r="C95" s="94" t="str">
        <f aca="false">QUANT!C94</f>
        <v>SICRO 03</v>
      </c>
      <c r="D95" s="184" t="str">
        <f aca="false">QUANT!D94</f>
        <v>Chaminé dos poços de visita - CPV 03 - areia e brita comerciais</v>
      </c>
      <c r="E95" s="94" t="str">
        <f aca="false">QUANT!E94</f>
        <v>unid</v>
      </c>
      <c r="F95" s="169" t="n">
        <f aca="false">QUANT!F94</f>
        <v>5</v>
      </c>
      <c r="G95" s="178" t="n">
        <v>1430.29</v>
      </c>
      <c r="H95" s="169" t="n">
        <f aca="false">TRUNC((G95*(1+($D$4))),2)</f>
        <v>1726.36</v>
      </c>
      <c r="I95" s="169" t="n">
        <f aca="false">INT(F95*H95*100+0.5)/100</f>
        <v>8631.8</v>
      </c>
      <c r="J95" s="169"/>
    </row>
    <row r="96" customFormat="false" ht="25.5" hidden="false" customHeight="true" outlineLevel="0" collapsed="false">
      <c r="A96" s="94" t="str">
        <f aca="false">QUANT!A95</f>
        <v>11.5</v>
      </c>
      <c r="B96" s="177" t="n">
        <f aca="false">QUANT!B95</f>
        <v>2003578</v>
      </c>
      <c r="C96" s="94" t="str">
        <f aca="false">QUANT!C95</f>
        <v>SICRO 03</v>
      </c>
      <c r="D96" s="184" t="str">
        <f aca="false">QUANT!D95</f>
        <v>Dreno longitudinal profundo para corte em solo - DPS 13 - tubo PEAD e brita comercial</v>
      </c>
      <c r="E96" s="94" t="str">
        <f aca="false">QUANT!E95</f>
        <v>m</v>
      </c>
      <c r="F96" s="169" t="n">
        <f aca="false">QUANT!F95</f>
        <v>3193.4</v>
      </c>
      <c r="G96" s="200" t="n">
        <v>115.62</v>
      </c>
      <c r="H96" s="169" t="n">
        <f aca="false">TRUNC((G96*(1+($D$4))),2)</f>
        <v>139.55</v>
      </c>
      <c r="I96" s="169" t="n">
        <f aca="false">INT(F96*H96*100+0.5)/100</f>
        <v>445638.97</v>
      </c>
      <c r="J96" s="180"/>
    </row>
    <row r="97" customFormat="false" ht="25.5" hidden="false" customHeight="true" outlineLevel="0" collapsed="false">
      <c r="A97" s="94" t="str">
        <f aca="false">QUANT!A96</f>
        <v>11.6</v>
      </c>
      <c r="B97" s="177" t="n">
        <f aca="false">QUANT!B96</f>
        <v>2003921</v>
      </c>
      <c r="C97" s="94" t="str">
        <f aca="false">QUANT!C96</f>
        <v>SICRO 03</v>
      </c>
      <c r="D97" s="184" t="str">
        <f aca="false">QUANT!D96</f>
        <v>Boca de saída para dreno longitudinal profundo - BSD 02 - tubo de PEAD - areia e brita comerciais</v>
      </c>
      <c r="E97" s="94" t="str">
        <f aca="false">QUANT!E96</f>
        <v>m</v>
      </c>
      <c r="F97" s="169" t="n">
        <f aca="false">QUANT!F96</f>
        <v>2</v>
      </c>
      <c r="G97" s="200" t="n">
        <v>192.97</v>
      </c>
      <c r="H97" s="169" t="n">
        <f aca="false">TRUNC((G97*(1+($D$4))),2)</f>
        <v>232.91</v>
      </c>
      <c r="I97" s="169" t="n">
        <f aca="false">INT(F97*H97*100+0.5)/100</f>
        <v>465.82</v>
      </c>
      <c r="J97" s="180"/>
    </row>
    <row r="98" customFormat="false" ht="12.75" hidden="false" customHeight="true" outlineLevel="0" collapsed="false">
      <c r="A98" s="94" t="str">
        <f aca="false">QUANT!A97</f>
        <v>11.7</v>
      </c>
      <c r="B98" s="177" t="n">
        <f aca="false">QUANT!B97</f>
        <v>2003448</v>
      </c>
      <c r="C98" s="94" t="str">
        <f aca="false">QUANT!C97</f>
        <v>SICRO 03</v>
      </c>
      <c r="D98" s="184" t="str">
        <f aca="false">QUANT!D97</f>
        <v>Dissipador de energia - DEB 01 - areia extraída e pedra de mão produzida</v>
      </c>
      <c r="E98" s="94" t="str">
        <f aca="false">QUANT!E97</f>
        <v>unid</v>
      </c>
      <c r="F98" s="169" t="n">
        <f aca="false">QUANT!F97</f>
        <v>2</v>
      </c>
      <c r="G98" s="200" t="n">
        <v>295.3</v>
      </c>
      <c r="H98" s="169" t="n">
        <f aca="false">TRUNC((G98*(1+($D$4))),2)</f>
        <v>356.42</v>
      </c>
      <c r="I98" s="169" t="n">
        <f aca="false">INT(F98*H98*100+0.5)/100</f>
        <v>712.84</v>
      </c>
      <c r="J98" s="180"/>
    </row>
    <row r="99" customFormat="false" ht="15" hidden="false" customHeight="true" outlineLevel="0" collapsed="false">
      <c r="A99" s="94" t="str">
        <f aca="false">QUANT!A98</f>
        <v>11.8</v>
      </c>
      <c r="B99" s="177" t="n">
        <f aca="false">QUANT!B98</f>
        <v>2003336</v>
      </c>
      <c r="C99" s="94" t="str">
        <f aca="false">QUANT!C98</f>
        <v>SICRO 03</v>
      </c>
      <c r="D99" s="184" t="str">
        <f aca="false">QUANT!D98</f>
        <v>Entrada para descida d'água - EDA 04 - areia e brita comerciais</v>
      </c>
      <c r="E99" s="94" t="str">
        <f aca="false">QUANT!E98</f>
        <v>unid</v>
      </c>
      <c r="F99" s="169" t="n">
        <f aca="false">QUANT!F98</f>
        <v>6</v>
      </c>
      <c r="G99" s="201" t="n">
        <v>1233.84</v>
      </c>
      <c r="H99" s="169" t="n">
        <f aca="false">TRUNC((G99*(1+($D$4))),2)</f>
        <v>1489.24</v>
      </c>
      <c r="I99" s="169" t="n">
        <f aca="false">INT(F99*H99*100+0.5)/100</f>
        <v>8935.44</v>
      </c>
      <c r="J99" s="180"/>
    </row>
    <row r="100" customFormat="false" ht="15" hidden="false" customHeight="true" outlineLevel="0" collapsed="false">
      <c r="A100" s="94" t="str">
        <f aca="false">QUANT!A99</f>
        <v>11.9</v>
      </c>
      <c r="B100" s="177" t="n">
        <f aca="false">QUANT!B99</f>
        <v>2003391</v>
      </c>
      <c r="C100" s="94" t="str">
        <f aca="false">QUANT!C99</f>
        <v>SICRO 03</v>
      </c>
      <c r="D100" s="184" t="str">
        <f aca="false">QUANT!D99</f>
        <v>Descida d'água de aterros tipo rápido - DAR 02 - areia e brita comerciais</v>
      </c>
      <c r="E100" s="94" t="str">
        <f aca="false">QUANT!E99</f>
        <v>m</v>
      </c>
      <c r="F100" s="169" t="n">
        <f aca="false">QUANT!F99</f>
        <v>22.7</v>
      </c>
      <c r="G100" s="200" t="n">
        <v>123.16</v>
      </c>
      <c r="H100" s="169" t="n">
        <f aca="false">TRUNC((G100*(1+($D$4))),2)</f>
        <v>148.65</v>
      </c>
      <c r="I100" s="169" t="n">
        <f aca="false">INT(F100*H100*100+0.5)/100</f>
        <v>3374.36</v>
      </c>
      <c r="J100" s="180"/>
    </row>
    <row r="101" customFormat="false" ht="15" hidden="false" customHeight="true" outlineLevel="0" collapsed="false">
      <c r="A101" s="94" t="str">
        <f aca="false">QUANT!A100</f>
        <v>11.10</v>
      </c>
      <c r="B101" s="177" t="n">
        <f aca="false">QUANT!B100</f>
        <v>705225</v>
      </c>
      <c r="C101" s="94" t="str">
        <f aca="false">QUANT!C100</f>
        <v>SICRO 03</v>
      </c>
      <c r="D101" s="184" t="str">
        <f aca="false">QUANT!D100</f>
        <v>Boca BSCC 1,50 x 1,50 m - esconsidade 0° - areia e brita comerciais</v>
      </c>
      <c r="E101" s="94" t="str">
        <f aca="false">QUANT!E100</f>
        <v>unid</v>
      </c>
      <c r="F101" s="169" t="n">
        <f aca="false">QUANT!F100</f>
        <v>2</v>
      </c>
      <c r="G101" s="178" t="n">
        <v>8566.6</v>
      </c>
      <c r="H101" s="169" t="n">
        <f aca="false">TRUNC((G101*(1+($D$4))),2)</f>
        <v>10339.88</v>
      </c>
      <c r="I101" s="169" t="n">
        <f aca="false">INT(F101*H101*100+0.5)/100</f>
        <v>20679.76</v>
      </c>
      <c r="J101" s="180"/>
    </row>
    <row r="102" customFormat="false" ht="15" hidden="false" customHeight="true" outlineLevel="0" collapsed="false">
      <c r="A102" s="94" t="str">
        <f aca="false">QUANT!A101</f>
        <v>11.11</v>
      </c>
      <c r="B102" s="177" t="n">
        <f aca="false">QUANT!B101</f>
        <v>705233</v>
      </c>
      <c r="C102" s="94" t="str">
        <f aca="false">QUANT!C101</f>
        <v>SICRO 03</v>
      </c>
      <c r="D102" s="184" t="str">
        <f aca="false">QUANT!D101</f>
        <v>Boca BSCC 2,00 x 2,00 m - esconsidade 0° - areia e brita comerciais</v>
      </c>
      <c r="E102" s="94" t="str">
        <f aca="false">QUANT!E101</f>
        <v>unid</v>
      </c>
      <c r="F102" s="169" t="n">
        <f aca="false">QUANT!F101</f>
        <v>2</v>
      </c>
      <c r="G102" s="178" t="n">
        <v>13374.97</v>
      </c>
      <c r="H102" s="169" t="n">
        <f aca="false">TRUNC((G102*(1+($D$4))),2)</f>
        <v>16143.58</v>
      </c>
      <c r="I102" s="169" t="n">
        <f aca="false">INT(F102*H102*100+0.5)/100</f>
        <v>32287.16</v>
      </c>
      <c r="J102" s="180"/>
    </row>
    <row r="103" customFormat="false" ht="12.75" hidden="false" customHeight="true" outlineLevel="0" collapsed="false">
      <c r="A103" s="94" t="str">
        <f aca="false">QUANT!A102</f>
        <v>11.12</v>
      </c>
      <c r="B103" s="177" t="n">
        <f aca="false">QUANT!B102</f>
        <v>804425</v>
      </c>
      <c r="C103" s="94" t="str">
        <f aca="false">QUANT!C102</f>
        <v>SICRO 03</v>
      </c>
      <c r="D103" s="184" t="str">
        <f aca="false">QUANT!D102</f>
        <v>Boca BDTC D = 1,20 m - esconsidade 0° - areia e brita comerciais - alas esconsas</v>
      </c>
      <c r="E103" s="94" t="str">
        <f aca="false">QUANT!E102</f>
        <v>unid</v>
      </c>
      <c r="F103" s="169" t="n">
        <f aca="false">QUANT!F102</f>
        <v>2</v>
      </c>
      <c r="G103" s="178" t="n">
        <v>4410.78</v>
      </c>
      <c r="H103" s="169" t="n">
        <f aca="false">TRUNC((G103*(1+($D$4))),2)</f>
        <v>5323.81</v>
      </c>
      <c r="I103" s="169" t="n">
        <f aca="false">INT(F103*H103*100+0.5)/100</f>
        <v>10647.62</v>
      </c>
      <c r="J103" s="180"/>
    </row>
    <row r="104" customFormat="false" ht="15" hidden="false" customHeight="true" outlineLevel="0" collapsed="false">
      <c r="A104" s="94" t="str">
        <f aca="false">QUANT!A103</f>
        <v>11.13</v>
      </c>
      <c r="B104" s="177" t="n">
        <f aca="false">QUANT!B103</f>
        <v>2003728</v>
      </c>
      <c r="C104" s="94" t="str">
        <f aca="false">QUANT!C103</f>
        <v>SICRO 03</v>
      </c>
      <c r="D104" s="184" t="str">
        <f aca="false">QUANT!D103</f>
        <v>Caixa coletora de talvegue - CCT 01 - areia e brita comerciais</v>
      </c>
      <c r="E104" s="94" t="str">
        <f aca="false">QUANT!E103</f>
        <v>unid</v>
      </c>
      <c r="F104" s="169" t="n">
        <f aca="false">QUANT!F103</f>
        <v>1</v>
      </c>
      <c r="G104" s="178" t="n">
        <v>2710.06</v>
      </c>
      <c r="H104" s="169" t="n">
        <f aca="false">TRUNC((G104*(1+($D$4))),2)</f>
        <v>3271.04</v>
      </c>
      <c r="I104" s="169" t="n">
        <f aca="false">INT(F104*H104*100+0.5)/100</f>
        <v>3271.04</v>
      </c>
      <c r="J104" s="180"/>
    </row>
    <row r="105" customFormat="false" ht="15" hidden="false" customHeight="true" outlineLevel="0" collapsed="false">
      <c r="A105" s="94" t="str">
        <f aca="false">QUANT!A104</f>
        <v>11.14</v>
      </c>
      <c r="B105" s="177" t="str">
        <f aca="false">QUANT!B104</f>
        <v>comp.</v>
      </c>
      <c r="C105" s="94" t="str">
        <f aca="false">QUANT!C104</f>
        <v>SICRO 3</v>
      </c>
      <c r="D105" s="184" t="str">
        <f aca="false">QUANT!D104</f>
        <v>Lastro com pedra de mão</v>
      </c>
      <c r="E105" s="94" t="str">
        <f aca="false">QUANT!E104</f>
        <v>m³</v>
      </c>
      <c r="F105" s="169" t="n">
        <f aca="false">QUANT!F104</f>
        <v>60.6675</v>
      </c>
      <c r="G105" s="178" t="n">
        <f aca="false">LASTRO!U43</f>
        <v>434.74</v>
      </c>
      <c r="H105" s="169" t="n">
        <f aca="false">TRUNC((G105*(1+($D$4))),2)</f>
        <v>524.73</v>
      </c>
      <c r="I105" s="169" t="n">
        <f aca="false">INT(F105*H105*100+0.5)/100</f>
        <v>31834.06</v>
      </c>
      <c r="J105" s="180" t="n">
        <f aca="false">SUM(I93:I105)</f>
        <v>585772.94</v>
      </c>
    </row>
    <row r="106" customFormat="false" ht="15" hidden="false" customHeight="true" outlineLevel="0" collapsed="false">
      <c r="A106" s="89" t="s">
        <v>261</v>
      </c>
      <c r="B106" s="89"/>
      <c r="C106" s="89"/>
      <c r="D106" s="89"/>
      <c r="E106" s="89"/>
      <c r="F106" s="176"/>
      <c r="G106" s="202"/>
      <c r="H106" s="176"/>
      <c r="I106" s="176"/>
      <c r="J106" s="203" t="n">
        <f aca="false">SUM(J11:J105)</f>
        <v>4033708.46</v>
      </c>
    </row>
    <row r="108" customFormat="false" ht="15" hidden="false" customHeight="true" outlineLevel="0" collapsed="false">
      <c r="F108" s="204" t="n">
        <f aca="false">SUM(F5:F107)</f>
        <v>871792.59396954</v>
      </c>
      <c r="I108" s="204" t="n">
        <f aca="false">SUM(I5:I107)</f>
        <v>4033708.46</v>
      </c>
      <c r="J108" s="140"/>
    </row>
    <row r="114" customFormat="false" ht="15" hidden="false" customHeight="true" outlineLevel="0" collapsed="false">
      <c r="J114" s="100"/>
    </row>
  </sheetData>
  <mergeCells count="8">
    <mergeCell ref="A1:C3"/>
    <mergeCell ref="D1:I1"/>
    <mergeCell ref="D2:I2"/>
    <mergeCell ref="D3:I3"/>
    <mergeCell ref="A4:C4"/>
    <mergeCell ref="E4:F4"/>
    <mergeCell ref="A5:C5"/>
    <mergeCell ref="A106:E106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35" activeCellId="0" sqref="D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205" t="str">
        <f aca="false">QUANT!A3</f>
        <v>RUA: JAIME VERÍSSIMO DE CAMPOS JÚNIOR</v>
      </c>
      <c r="B1" s="206"/>
      <c r="C1" s="206"/>
      <c r="D1" s="206"/>
      <c r="E1" s="206"/>
      <c r="F1" s="206"/>
      <c r="G1" s="206"/>
      <c r="H1" s="206"/>
      <c r="I1" s="206"/>
      <c r="J1" s="207"/>
    </row>
    <row r="2" customFormat="false" ht="23.25" hidden="false" customHeight="true" outlineLevel="0" collapsed="false">
      <c r="A2" s="208" t="str">
        <f aca="false">'ORÇA '!A29</f>
        <v>4.0</v>
      </c>
      <c r="B2" s="209" t="str">
        <f aca="false">'ORÇA '!D29</f>
        <v>TERRAPLENAGEM</v>
      </c>
      <c r="C2" s="210"/>
      <c r="D2" s="210"/>
      <c r="E2" s="210"/>
      <c r="F2" s="210"/>
      <c r="G2" s="210"/>
      <c r="H2" s="210"/>
      <c r="I2" s="210"/>
      <c r="J2" s="211"/>
    </row>
    <row r="3" customFormat="false" ht="23.25" hidden="false" customHeight="true" outlineLevel="0" collapsed="false">
      <c r="A3" s="212" t="s">
        <v>262</v>
      </c>
      <c r="B3" s="213"/>
      <c r="C3" s="213"/>
      <c r="D3" s="213"/>
      <c r="E3" s="213"/>
      <c r="F3" s="213"/>
      <c r="G3" s="213"/>
      <c r="H3" s="214"/>
      <c r="I3" s="92"/>
      <c r="J3" s="215"/>
    </row>
    <row r="4" customFormat="false" ht="23.25" hidden="false" customHeight="true" outlineLevel="0" collapsed="false">
      <c r="A4" s="216" t="s">
        <v>6</v>
      </c>
      <c r="B4" s="216" t="s">
        <v>263</v>
      </c>
      <c r="C4" s="216" t="s">
        <v>264</v>
      </c>
      <c r="D4" s="216" t="s">
        <v>257</v>
      </c>
      <c r="E4" s="216" t="s">
        <v>265</v>
      </c>
      <c r="F4" s="217" t="s">
        <v>266</v>
      </c>
      <c r="G4" s="217"/>
      <c r="H4" s="218" t="s">
        <v>267</v>
      </c>
      <c r="I4" s="216" t="s">
        <v>268</v>
      </c>
      <c r="J4" s="216" t="s">
        <v>269</v>
      </c>
    </row>
    <row r="5" customFormat="false" ht="23.25" hidden="false" customHeight="true" outlineLevel="0" collapsed="false">
      <c r="A5" s="216"/>
      <c r="B5" s="216"/>
      <c r="C5" s="216"/>
      <c r="D5" s="216"/>
      <c r="E5" s="216"/>
      <c r="F5" s="217" t="s">
        <v>270</v>
      </c>
      <c r="G5" s="217" t="s">
        <v>256</v>
      </c>
      <c r="H5" s="218"/>
      <c r="I5" s="216"/>
      <c r="J5" s="216"/>
    </row>
    <row r="6" customFormat="false" ht="23.25" hidden="false" customHeight="true" outlineLevel="0" collapsed="false">
      <c r="A6" s="219" t="n">
        <f aca="false">QUANT!B33</f>
        <v>5502820</v>
      </c>
      <c r="B6" s="220" t="str">
        <f aca="false">QUANT!D33</f>
        <v>Escavação, carga e transporte de solos moles - DMT de 0 a 50 m</v>
      </c>
      <c r="C6" s="217" t="s">
        <v>271</v>
      </c>
      <c r="D6" s="221" t="n">
        <f aca="false">QUANT!F33</f>
        <v>1230</v>
      </c>
      <c r="E6" s="217" t="s">
        <v>77</v>
      </c>
      <c r="F6" s="217" t="n">
        <v>1</v>
      </c>
      <c r="G6" s="217" t="s">
        <v>272</v>
      </c>
      <c r="H6" s="222" t="n">
        <f aca="false">D6*F6</f>
        <v>1230</v>
      </c>
      <c r="I6" s="217" t="n">
        <v>2</v>
      </c>
      <c r="J6" s="215" t="n">
        <f aca="false">H6*I6</f>
        <v>2460</v>
      </c>
    </row>
    <row r="7" customFormat="false" ht="14.25" hidden="false" customHeight="true" outlineLevel="0" collapsed="false">
      <c r="A7" s="217" t="s">
        <v>261</v>
      </c>
      <c r="B7" s="92"/>
      <c r="C7" s="92"/>
      <c r="D7" s="92"/>
      <c r="E7" s="92"/>
      <c r="F7" s="92"/>
      <c r="G7" s="92"/>
      <c r="H7" s="92"/>
      <c r="I7" s="92"/>
      <c r="J7" s="223" t="n">
        <f aca="false">SUM(J6:J6)</f>
        <v>2460</v>
      </c>
    </row>
    <row r="8" customFormat="false" ht="23.25" hidden="false" customHeight="true" outlineLevel="0" collapsed="false">
      <c r="A8" s="224"/>
      <c r="B8" s="225"/>
      <c r="C8" s="225"/>
      <c r="D8" s="225"/>
      <c r="E8" s="225"/>
      <c r="F8" s="225"/>
      <c r="G8" s="225"/>
      <c r="H8" s="225"/>
      <c r="I8" s="225"/>
      <c r="J8" s="226"/>
    </row>
    <row r="9" customFormat="false" ht="14.25" hidden="false" customHeight="true" outlineLevel="0" collapsed="false">
      <c r="A9" s="212" t="s">
        <v>273</v>
      </c>
      <c r="B9" s="213"/>
      <c r="C9" s="213"/>
      <c r="D9" s="213"/>
      <c r="E9" s="213"/>
      <c r="F9" s="213"/>
      <c r="G9" s="213"/>
      <c r="H9" s="214"/>
      <c r="I9" s="92"/>
      <c r="J9" s="215"/>
    </row>
    <row r="10" customFormat="false" ht="34.5" hidden="false" customHeight="true" outlineLevel="0" collapsed="false">
      <c r="A10" s="216" t="s">
        <v>6</v>
      </c>
      <c r="B10" s="216" t="s">
        <v>263</v>
      </c>
      <c r="C10" s="216" t="s">
        <v>264</v>
      </c>
      <c r="D10" s="216" t="s">
        <v>257</v>
      </c>
      <c r="E10" s="216" t="s">
        <v>265</v>
      </c>
      <c r="F10" s="217" t="s">
        <v>266</v>
      </c>
      <c r="G10" s="217"/>
      <c r="H10" s="218" t="s">
        <v>267</v>
      </c>
      <c r="I10" s="216" t="s">
        <v>268</v>
      </c>
      <c r="J10" s="216" t="s">
        <v>274</v>
      </c>
    </row>
    <row r="11" customFormat="false" ht="22.5" hidden="false" customHeight="true" outlineLevel="0" collapsed="false">
      <c r="A11" s="216"/>
      <c r="B11" s="216"/>
      <c r="C11" s="216"/>
      <c r="D11" s="216"/>
      <c r="E11" s="216"/>
      <c r="F11" s="217" t="s">
        <v>270</v>
      </c>
      <c r="G11" s="217" t="s">
        <v>256</v>
      </c>
      <c r="H11" s="218"/>
      <c r="I11" s="216"/>
      <c r="J11" s="216"/>
    </row>
    <row r="12" customFormat="false" ht="24" hidden="false" customHeight="true" outlineLevel="0" collapsed="false">
      <c r="A12" s="219" t="n">
        <f aca="false">QUANT!B33</f>
        <v>5502820</v>
      </c>
      <c r="B12" s="220" t="str">
        <f aca="false">QUANT!D33</f>
        <v>Escavação, carga e transporte de solos moles - DMT de 0 a 50 m</v>
      </c>
      <c r="C12" s="217" t="s">
        <v>271</v>
      </c>
      <c r="D12" s="221" t="n">
        <f aca="false">QUANT!F33</f>
        <v>1230</v>
      </c>
      <c r="E12" s="217" t="s">
        <v>77</v>
      </c>
      <c r="F12" s="217" t="n">
        <v>1</v>
      </c>
      <c r="G12" s="217" t="s">
        <v>77</v>
      </c>
      <c r="H12" s="222" t="n">
        <f aca="false">D12*F12</f>
        <v>1230</v>
      </c>
      <c r="I12" s="217" t="n">
        <v>13.4</v>
      </c>
      <c r="J12" s="215" t="n">
        <f aca="false">H12*I12</f>
        <v>16482</v>
      </c>
    </row>
    <row r="13" customFormat="false" ht="14.25" hidden="false" customHeight="true" outlineLevel="0" collapsed="false">
      <c r="A13" s="217" t="s">
        <v>261</v>
      </c>
      <c r="B13" s="92"/>
      <c r="C13" s="92"/>
      <c r="D13" s="92"/>
      <c r="E13" s="92"/>
      <c r="F13" s="92"/>
      <c r="G13" s="92"/>
      <c r="H13" s="92"/>
      <c r="I13" s="92"/>
      <c r="J13" s="223" t="n">
        <f aca="false">SUM(J12:J12)</f>
        <v>16482</v>
      </c>
    </row>
    <row r="14" customFormat="false" ht="12" hidden="false" customHeight="true" outlineLevel="0" collapsed="false">
      <c r="A14" s="227"/>
      <c r="B14" s="228"/>
      <c r="C14" s="228"/>
      <c r="D14" s="228"/>
      <c r="E14" s="228"/>
      <c r="F14" s="228"/>
      <c r="G14" s="228"/>
      <c r="H14" s="228"/>
      <c r="I14" s="228"/>
      <c r="J14" s="229"/>
    </row>
    <row r="15" customFormat="false" ht="17.25" hidden="false" customHeight="true" outlineLevel="0" collapsed="false">
      <c r="A15" s="230" t="str">
        <f aca="false">'ORÇA '!A40</f>
        <v>5.0</v>
      </c>
      <c r="B15" s="231" t="str">
        <f aca="false">'ORÇA '!D40</f>
        <v>PAVIMENTAÇÃO</v>
      </c>
      <c r="C15" s="228"/>
      <c r="D15" s="228"/>
      <c r="E15" s="228"/>
      <c r="F15" s="228"/>
      <c r="G15" s="228"/>
      <c r="H15" s="228"/>
      <c r="I15" s="228"/>
      <c r="J15" s="229"/>
    </row>
    <row r="16" customFormat="false" ht="14.25" hidden="false" customHeight="true" outlineLevel="0" collapsed="false">
      <c r="A16" s="232" t="s">
        <v>275</v>
      </c>
      <c r="B16" s="232"/>
      <c r="C16" s="232"/>
      <c r="D16" s="232"/>
      <c r="E16" s="232"/>
      <c r="F16" s="232"/>
      <c r="G16" s="232"/>
      <c r="H16" s="232"/>
      <c r="I16" s="232"/>
      <c r="J16" s="232"/>
    </row>
    <row r="17" customFormat="false" ht="24.75" hidden="false" customHeight="true" outlineLevel="0" collapsed="false">
      <c r="A17" s="216" t="s">
        <v>6</v>
      </c>
      <c r="B17" s="216" t="s">
        <v>263</v>
      </c>
      <c r="C17" s="216" t="s">
        <v>264</v>
      </c>
      <c r="D17" s="216" t="s">
        <v>257</v>
      </c>
      <c r="E17" s="216" t="s">
        <v>265</v>
      </c>
      <c r="F17" s="217" t="s">
        <v>266</v>
      </c>
      <c r="G17" s="217"/>
      <c r="H17" s="216" t="s">
        <v>267</v>
      </c>
      <c r="I17" s="216" t="s">
        <v>268</v>
      </c>
      <c r="J17" s="216" t="s">
        <v>269</v>
      </c>
    </row>
    <row r="18" customFormat="false" ht="14.25" hidden="false" customHeight="true" outlineLevel="0" collapsed="false">
      <c r="A18" s="216"/>
      <c r="B18" s="216"/>
      <c r="C18" s="216"/>
      <c r="D18" s="216"/>
      <c r="E18" s="216"/>
      <c r="F18" s="217" t="s">
        <v>270</v>
      </c>
      <c r="G18" s="217" t="s">
        <v>256</v>
      </c>
      <c r="H18" s="216"/>
      <c r="I18" s="216"/>
      <c r="J18" s="216"/>
    </row>
    <row r="19" customFormat="false" ht="38.25" hidden="false" customHeight="true" outlineLevel="0" collapsed="false">
      <c r="A19" s="233" t="n">
        <f aca="false">QUANT!B42</f>
        <v>96387</v>
      </c>
      <c r="B19" s="220" t="str">
        <f aca="false">QUANT!D42</f>
        <v>Execução e compactação de reforço do subleito com solo estabilizado granulometricamente - exclusive escavação, carga e transporte e solo. af_09/2017</v>
      </c>
      <c r="C19" s="216" t="s">
        <v>276</v>
      </c>
      <c r="D19" s="234" t="n">
        <f aca="false">QUANT!F42</f>
        <v>5081.33</v>
      </c>
      <c r="E19" s="217" t="s">
        <v>77</v>
      </c>
      <c r="F19" s="217" t="n">
        <v>1.84</v>
      </c>
      <c r="G19" s="217" t="s">
        <v>277</v>
      </c>
      <c r="H19" s="222" t="n">
        <f aca="false">D19*F19</f>
        <v>9349.6472</v>
      </c>
      <c r="I19" s="217" t="n">
        <v>2</v>
      </c>
      <c r="J19" s="215" t="n">
        <f aca="false">H19*I19</f>
        <v>18699.2944</v>
      </c>
    </row>
    <row r="20" customFormat="false" ht="38.25" hidden="false" customHeight="true" outlineLevel="0" collapsed="false">
      <c r="A20" s="217" t="str">
        <f aca="false">QUANT!B43</f>
        <v>96387</v>
      </c>
      <c r="B20" s="235" t="str">
        <f aca="false">QUANT!D43</f>
        <v>Execução e compactação de sub base com solo estabilizado granulometricamente - exclusive escavação, carga e transporte e solo. af_09/2017</v>
      </c>
      <c r="C20" s="219" t="s">
        <v>271</v>
      </c>
      <c r="D20" s="234" t="n">
        <f aca="false">QUANT!F43</f>
        <v>6563.1</v>
      </c>
      <c r="E20" s="217" t="s">
        <v>77</v>
      </c>
      <c r="F20" s="217" t="n">
        <v>1.84</v>
      </c>
      <c r="G20" s="217" t="s">
        <v>277</v>
      </c>
      <c r="H20" s="222" t="n">
        <f aca="false">D20*F20</f>
        <v>12076.104</v>
      </c>
      <c r="I20" s="217" t="n">
        <v>2</v>
      </c>
      <c r="J20" s="215" t="n">
        <f aca="false">H20*I20</f>
        <v>24152.208</v>
      </c>
    </row>
    <row r="21" customFormat="false" ht="38.25" hidden="false" customHeight="true" outlineLevel="0" collapsed="false">
      <c r="A21" s="217" t="s">
        <v>278</v>
      </c>
      <c r="B21" s="235" t="str">
        <f aca="false">QUANT!D44</f>
        <v>Execução e compactação de base com solo estabilizado granulometricamente - exclusive escavação, carga e transporte e solo. af_09/2017</v>
      </c>
      <c r="C21" s="219" t="s">
        <v>271</v>
      </c>
      <c r="D21" s="234" t="n">
        <f aca="false">QUANT!F44</f>
        <v>6775.1</v>
      </c>
      <c r="E21" s="217" t="s">
        <v>77</v>
      </c>
      <c r="F21" s="217" t="n">
        <v>1.84</v>
      </c>
      <c r="G21" s="217" t="s">
        <v>277</v>
      </c>
      <c r="H21" s="222" t="n">
        <f aca="false">D21*F21</f>
        <v>12466.184</v>
      </c>
      <c r="I21" s="217" t="n">
        <v>2</v>
      </c>
      <c r="J21" s="215" t="n">
        <f aca="false">H21*I21</f>
        <v>24932.368</v>
      </c>
    </row>
    <row r="22" customFormat="false" ht="14.25" hidden="false" customHeight="true" outlineLevel="0" collapsed="false">
      <c r="A22" s="217" t="s">
        <v>261</v>
      </c>
      <c r="B22" s="92"/>
      <c r="C22" s="92"/>
      <c r="D22" s="92"/>
      <c r="E22" s="92"/>
      <c r="F22" s="92"/>
      <c r="G22" s="92"/>
      <c r="H22" s="92"/>
      <c r="I22" s="92"/>
      <c r="J22" s="223" t="n">
        <f aca="false">SUM(J19:J21)</f>
        <v>67783.8704</v>
      </c>
    </row>
    <row r="23" customFormat="false" ht="14.25" hidden="false" customHeight="true" outlineLevel="0" collapsed="false">
      <c r="A23" s="217"/>
      <c r="B23" s="92"/>
      <c r="C23" s="92"/>
      <c r="D23" s="92"/>
      <c r="E23" s="92"/>
      <c r="F23" s="92"/>
      <c r="G23" s="92"/>
      <c r="H23" s="92"/>
      <c r="I23" s="92"/>
      <c r="J23" s="215"/>
    </row>
    <row r="24" customFormat="false" ht="12.75" hidden="false" customHeight="true" outlineLevel="0" collapsed="false">
      <c r="A24" s="236" t="s">
        <v>279</v>
      </c>
      <c r="B24" s="236"/>
      <c r="C24" s="236"/>
      <c r="D24" s="236"/>
      <c r="E24" s="236"/>
      <c r="F24" s="236"/>
      <c r="G24" s="236"/>
      <c r="H24" s="236"/>
      <c r="I24" s="92"/>
      <c r="J24" s="215"/>
    </row>
    <row r="25" customFormat="false" ht="20.25" hidden="false" customHeight="true" outlineLevel="0" collapsed="false">
      <c r="A25" s="216" t="s">
        <v>6</v>
      </c>
      <c r="B25" s="216" t="s">
        <v>263</v>
      </c>
      <c r="C25" s="216" t="s">
        <v>264</v>
      </c>
      <c r="D25" s="216" t="s">
        <v>257</v>
      </c>
      <c r="E25" s="216" t="s">
        <v>265</v>
      </c>
      <c r="F25" s="217" t="s">
        <v>266</v>
      </c>
      <c r="G25" s="217"/>
      <c r="H25" s="216" t="s">
        <v>267</v>
      </c>
      <c r="I25" s="216" t="s">
        <v>268</v>
      </c>
      <c r="J25" s="216" t="s">
        <v>269</v>
      </c>
    </row>
    <row r="26" customFormat="false" ht="14.25" hidden="false" customHeight="true" outlineLevel="0" collapsed="false">
      <c r="A26" s="216"/>
      <c r="B26" s="216"/>
      <c r="C26" s="216"/>
      <c r="D26" s="216"/>
      <c r="E26" s="216"/>
      <c r="F26" s="217" t="s">
        <v>270</v>
      </c>
      <c r="G26" s="217" t="s">
        <v>256</v>
      </c>
      <c r="H26" s="216"/>
      <c r="I26" s="216"/>
      <c r="J26" s="216"/>
    </row>
    <row r="27" customFormat="false" ht="38.25" hidden="false" customHeight="true" outlineLevel="0" collapsed="false">
      <c r="A27" s="233" t="n">
        <f aca="false">QUANT!B42</f>
        <v>96387</v>
      </c>
      <c r="B27" s="235" t="str">
        <f aca="false">QUANT!D42</f>
        <v>Execução e compactação de reforço do subleito com solo estabilizado granulometricamente - exclusive escavação, carga e transporte e solo. af_09/2017</v>
      </c>
      <c r="C27" s="217" t="s">
        <v>271</v>
      </c>
      <c r="D27" s="234" t="n">
        <f aca="false">QUANT!F42</f>
        <v>5081.33</v>
      </c>
      <c r="E27" s="217" t="s">
        <v>77</v>
      </c>
      <c r="F27" s="217" t="n">
        <v>1.84</v>
      </c>
      <c r="G27" s="217" t="s">
        <v>277</v>
      </c>
      <c r="H27" s="222" t="n">
        <f aca="false">D27*F27</f>
        <v>9349.6472</v>
      </c>
      <c r="I27" s="217" t="n">
        <v>13.4</v>
      </c>
      <c r="J27" s="215" t="n">
        <f aca="false">H27*I27</f>
        <v>125285.27248</v>
      </c>
    </row>
    <row r="28" customFormat="false" ht="38.25" hidden="false" customHeight="true" outlineLevel="0" collapsed="false">
      <c r="A28" s="217" t="str">
        <f aca="false">QUANT!B43</f>
        <v>96387</v>
      </c>
      <c r="B28" s="235" t="str">
        <f aca="false">QUANT!D43</f>
        <v>Execução e compactação de sub base com solo estabilizado granulometricamente - exclusive escavação, carga e transporte e solo. af_09/2017</v>
      </c>
      <c r="C28" s="217" t="s">
        <v>271</v>
      </c>
      <c r="D28" s="234" t="n">
        <f aca="false">QUANT!F43</f>
        <v>6563.1</v>
      </c>
      <c r="E28" s="217" t="s">
        <v>77</v>
      </c>
      <c r="F28" s="217" t="n">
        <v>1.84</v>
      </c>
      <c r="G28" s="217" t="s">
        <v>277</v>
      </c>
      <c r="H28" s="222" t="n">
        <f aca="false">D28*F28</f>
        <v>12076.104</v>
      </c>
      <c r="I28" s="217" t="n">
        <v>13.4</v>
      </c>
      <c r="J28" s="215" t="n">
        <f aca="false">H28*I28</f>
        <v>161819.7936</v>
      </c>
    </row>
    <row r="29" customFormat="false" ht="38.25" hidden="false" customHeight="true" outlineLevel="0" collapsed="false">
      <c r="A29" s="217" t="str">
        <f aca="false">QUANT!B44</f>
        <v>96387</v>
      </c>
      <c r="B29" s="235" t="str">
        <f aca="false">QUANT!D44</f>
        <v>Execução e compactação de base com solo estabilizado granulometricamente - exclusive escavação, carga e transporte e solo. af_09/2017</v>
      </c>
      <c r="C29" s="217" t="s">
        <v>271</v>
      </c>
      <c r="D29" s="234" t="n">
        <f aca="false">QUANT!F44</f>
        <v>6775.1</v>
      </c>
      <c r="E29" s="217" t="s">
        <v>77</v>
      </c>
      <c r="F29" s="217" t="n">
        <v>1.84</v>
      </c>
      <c r="G29" s="217" t="s">
        <v>277</v>
      </c>
      <c r="H29" s="222" t="n">
        <f aca="false">D29*F29</f>
        <v>12466.184</v>
      </c>
      <c r="I29" s="217" t="n">
        <v>13.4</v>
      </c>
      <c r="J29" s="215" t="n">
        <f aca="false">H29*I29</f>
        <v>167046.8656</v>
      </c>
    </row>
    <row r="30" customFormat="false" ht="14.25" hidden="false" customHeight="true" outlineLevel="0" collapsed="false">
      <c r="A30" s="217" t="s">
        <v>261</v>
      </c>
      <c r="B30" s="92"/>
      <c r="C30" s="92"/>
      <c r="D30" s="92"/>
      <c r="E30" s="92"/>
      <c r="F30" s="92"/>
      <c r="G30" s="92"/>
      <c r="H30" s="92"/>
      <c r="I30" s="92"/>
      <c r="J30" s="223" t="n">
        <f aca="false">SUM(J27:J29)</f>
        <v>454151.93168</v>
      </c>
    </row>
    <row r="31" customFormat="false" ht="14.25" hidden="false" customHeight="true" outlineLevel="0" collapsed="false">
      <c r="A31" s="217"/>
      <c r="B31" s="92"/>
      <c r="C31" s="92"/>
      <c r="D31" s="92"/>
      <c r="E31" s="92"/>
      <c r="F31" s="92"/>
      <c r="G31" s="92"/>
      <c r="H31" s="92"/>
      <c r="I31" s="92"/>
      <c r="J31" s="215"/>
    </row>
    <row r="32" customFormat="false" ht="3.75" hidden="false" customHeight="true" outlineLevel="0" collapsed="false">
      <c r="A32" s="232" t="s">
        <v>280</v>
      </c>
      <c r="B32" s="232"/>
      <c r="C32" s="232"/>
      <c r="D32" s="232"/>
      <c r="E32" s="232"/>
      <c r="F32" s="232"/>
      <c r="G32" s="232"/>
      <c r="H32" s="232"/>
      <c r="I32" s="232"/>
      <c r="J32" s="232"/>
    </row>
    <row r="33" customFormat="false" ht="26.25" hidden="false" customHeight="true" outlineLevel="0" collapsed="false">
      <c r="A33" s="216" t="s">
        <v>6</v>
      </c>
      <c r="B33" s="216" t="s">
        <v>263</v>
      </c>
      <c r="C33" s="216" t="s">
        <v>264</v>
      </c>
      <c r="D33" s="216" t="s">
        <v>257</v>
      </c>
      <c r="E33" s="216" t="s">
        <v>265</v>
      </c>
      <c r="F33" s="219" t="s">
        <v>266</v>
      </c>
      <c r="G33" s="217"/>
      <c r="H33" s="216" t="s">
        <v>267</v>
      </c>
      <c r="I33" s="216" t="s">
        <v>268</v>
      </c>
      <c r="J33" s="216" t="s">
        <v>269</v>
      </c>
    </row>
    <row r="34" customFormat="false" ht="14.25" hidden="false" customHeight="true" outlineLevel="0" collapsed="false">
      <c r="A34" s="216"/>
      <c r="B34" s="216"/>
      <c r="C34" s="216"/>
      <c r="D34" s="216"/>
      <c r="E34" s="216"/>
      <c r="F34" s="217" t="s">
        <v>270</v>
      </c>
      <c r="G34" s="217" t="s">
        <v>256</v>
      </c>
      <c r="H34" s="216"/>
      <c r="I34" s="216"/>
      <c r="J34" s="216"/>
    </row>
    <row r="35" customFormat="false" ht="38.25" hidden="false" customHeight="true" outlineLevel="0" collapsed="false">
      <c r="A35" s="237" t="n">
        <f aca="false">QUANT!B47</f>
        <v>95993</v>
      </c>
      <c r="B35" s="220" t="str">
        <f aca="false">QUANT!D47</f>
        <v>Construção de pavimento com aplicação de concreto betuminoso usinado a quente (cbuq), camada de rolamento, com espessura de 4,0 cm  exclusive transporte. af_03/2017</v>
      </c>
      <c r="C35" s="217" t="s">
        <v>281</v>
      </c>
      <c r="D35" s="234" t="n">
        <f aca="false">QUANT!F47</f>
        <v>959.0508</v>
      </c>
      <c r="E35" s="217" t="s">
        <v>77</v>
      </c>
      <c r="F35" s="238" t="n">
        <v>1</v>
      </c>
      <c r="G35" s="217" t="s">
        <v>272</v>
      </c>
      <c r="H35" s="222" t="n">
        <f aca="false">D35*F35</f>
        <v>959.0508</v>
      </c>
      <c r="I35" s="217" t="n">
        <v>30.1</v>
      </c>
      <c r="J35" s="215" t="n">
        <f aca="false">INT(H35*I35*100)/100</f>
        <v>28867.42</v>
      </c>
    </row>
    <row r="36" customFormat="false" ht="14.25" hidden="false" customHeight="true" outlineLevel="0" collapsed="false">
      <c r="A36" s="217" t="s">
        <v>261</v>
      </c>
      <c r="B36" s="92"/>
      <c r="C36" s="92"/>
      <c r="D36" s="92"/>
      <c r="E36" s="92"/>
      <c r="F36" s="92"/>
      <c r="G36" s="92"/>
      <c r="H36" s="92"/>
      <c r="I36" s="92"/>
      <c r="J36" s="223" t="n">
        <f aca="false">SUM(J35:J35)</f>
        <v>28867.42</v>
      </c>
    </row>
    <row r="37" customFormat="false" ht="14.25" hidden="false" customHeight="true" outlineLevel="0" collapsed="false">
      <c r="A37" s="217"/>
      <c r="B37" s="92"/>
      <c r="C37" s="92"/>
      <c r="D37" s="92"/>
      <c r="E37" s="92"/>
      <c r="F37" s="92"/>
      <c r="G37" s="92"/>
      <c r="H37" s="92"/>
      <c r="I37" s="92"/>
      <c r="J37" s="215"/>
    </row>
    <row r="38" customFormat="false" ht="14.25" hidden="false" customHeight="true" outlineLevel="0" collapsed="false">
      <c r="A38" s="239" t="str">
        <f aca="false">QUANT!A63</f>
        <v>8.0</v>
      </c>
      <c r="B38" s="239" t="str">
        <f aca="false">QUANT!D63</f>
        <v>DRENAGEM</v>
      </c>
      <c r="C38" s="135"/>
      <c r="D38" s="135"/>
      <c r="E38" s="135"/>
      <c r="F38" s="135"/>
      <c r="G38" s="135"/>
      <c r="H38" s="135"/>
      <c r="I38" s="135"/>
      <c r="J38" s="135"/>
    </row>
    <row r="39" customFormat="false" ht="14.25" hidden="false" customHeight="true" outlineLevel="0" collapsed="false">
      <c r="A39" s="232" t="s">
        <v>275</v>
      </c>
      <c r="B39" s="232"/>
      <c r="C39" s="232"/>
      <c r="D39" s="232"/>
      <c r="E39" s="232"/>
      <c r="F39" s="232"/>
      <c r="G39" s="232"/>
      <c r="H39" s="232"/>
      <c r="I39" s="232"/>
      <c r="J39" s="232"/>
    </row>
    <row r="40" customFormat="false" ht="38.25" hidden="false" customHeight="true" outlineLevel="0" collapsed="false">
      <c r="A40" s="216" t="s">
        <v>6</v>
      </c>
      <c r="B40" s="216" t="s">
        <v>263</v>
      </c>
      <c r="C40" s="216" t="s">
        <v>264</v>
      </c>
      <c r="D40" s="216" t="s">
        <v>257</v>
      </c>
      <c r="E40" s="216" t="s">
        <v>265</v>
      </c>
      <c r="F40" s="240" t="s">
        <v>266</v>
      </c>
      <c r="G40" s="217"/>
      <c r="H40" s="216" t="s">
        <v>267</v>
      </c>
      <c r="I40" s="216" t="s">
        <v>268</v>
      </c>
      <c r="J40" s="216" t="s">
        <v>269</v>
      </c>
    </row>
    <row r="41" customFormat="false" ht="14.25" hidden="false" customHeight="true" outlineLevel="0" collapsed="false">
      <c r="A41" s="216"/>
      <c r="B41" s="216"/>
      <c r="C41" s="216"/>
      <c r="D41" s="216"/>
      <c r="E41" s="216"/>
      <c r="F41" s="217" t="s">
        <v>270</v>
      </c>
      <c r="G41" s="217" t="s">
        <v>256</v>
      </c>
      <c r="H41" s="216"/>
      <c r="I41" s="216"/>
      <c r="J41" s="216"/>
    </row>
    <row r="42" customFormat="false" ht="57" hidden="false" customHeight="true" outlineLevel="0" collapsed="false">
      <c r="A42" s="233" t="n">
        <f aca="false">QUANT!B70</f>
        <v>93381</v>
      </c>
      <c r="B42" s="220" t="str">
        <f aca="false">QUANT!D7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42" s="216" t="s">
        <v>276</v>
      </c>
      <c r="D42" s="234" t="n">
        <f aca="false">QUANT!F70</f>
        <v>1050.3684</v>
      </c>
      <c r="E42" s="217" t="s">
        <v>77</v>
      </c>
      <c r="F42" s="217" t="n">
        <v>1.84</v>
      </c>
      <c r="G42" s="217" t="s">
        <v>277</v>
      </c>
      <c r="H42" s="222" t="n">
        <f aca="false">D42*F42</f>
        <v>1932.677856</v>
      </c>
      <c r="I42" s="217" t="n">
        <v>2</v>
      </c>
      <c r="J42" s="215" t="n">
        <f aca="false">H42*I42</f>
        <v>3865.355712</v>
      </c>
    </row>
    <row r="43" customFormat="false" ht="12.75" hidden="false" customHeight="true" outlineLevel="0" collapsed="false">
      <c r="A43" s="217" t="s">
        <v>261</v>
      </c>
      <c r="B43" s="220"/>
      <c r="C43" s="216"/>
      <c r="D43" s="234"/>
      <c r="E43" s="217"/>
      <c r="F43" s="217"/>
      <c r="G43" s="217"/>
      <c r="H43" s="222"/>
      <c r="I43" s="217"/>
      <c r="J43" s="241" t="n">
        <f aca="false">J42</f>
        <v>3865.355712</v>
      </c>
    </row>
    <row r="44" customFormat="false" ht="14.25" hidden="false" customHeight="tru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4.25" hidden="false" customHeight="true" outlineLevel="0" collapsed="false">
      <c r="A45" s="236" t="s">
        <v>279</v>
      </c>
      <c r="B45" s="236"/>
      <c r="C45" s="236"/>
      <c r="D45" s="236"/>
      <c r="E45" s="236"/>
      <c r="F45" s="236"/>
      <c r="G45" s="236"/>
      <c r="H45" s="236"/>
      <c r="I45" s="92"/>
      <c r="J45" s="215"/>
    </row>
    <row r="46" customFormat="false" ht="40.5" hidden="false" customHeight="true" outlineLevel="0" collapsed="false">
      <c r="A46" s="216" t="s">
        <v>6</v>
      </c>
      <c r="B46" s="216" t="s">
        <v>263</v>
      </c>
      <c r="C46" s="216" t="s">
        <v>264</v>
      </c>
      <c r="D46" s="216" t="s">
        <v>257</v>
      </c>
      <c r="E46" s="216" t="s">
        <v>265</v>
      </c>
      <c r="F46" s="219" t="s">
        <v>266</v>
      </c>
      <c r="G46" s="217"/>
      <c r="H46" s="216" t="s">
        <v>267</v>
      </c>
      <c r="I46" s="216" t="s">
        <v>268</v>
      </c>
      <c r="J46" s="216" t="s">
        <v>269</v>
      </c>
    </row>
    <row r="47" customFormat="false" ht="14.25" hidden="false" customHeight="true" outlineLevel="0" collapsed="false">
      <c r="A47" s="216"/>
      <c r="B47" s="216"/>
      <c r="C47" s="216"/>
      <c r="D47" s="216"/>
      <c r="E47" s="216"/>
      <c r="F47" s="217" t="s">
        <v>270</v>
      </c>
      <c r="G47" s="217" t="s">
        <v>256</v>
      </c>
      <c r="H47" s="216"/>
      <c r="I47" s="216"/>
      <c r="J47" s="216"/>
    </row>
    <row r="48" customFormat="false" ht="64.5" hidden="false" customHeight="true" outlineLevel="0" collapsed="false">
      <c r="A48" s="233" t="n">
        <f aca="false">QUANT!B70</f>
        <v>93381</v>
      </c>
      <c r="B48" s="235" t="str">
        <f aca="false">QUANT!D70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48" s="217" t="s">
        <v>271</v>
      </c>
      <c r="D48" s="234" t="n">
        <f aca="false">QUANT!F70</f>
        <v>1050.3684</v>
      </c>
      <c r="E48" s="217" t="s">
        <v>77</v>
      </c>
      <c r="F48" s="217" t="n">
        <v>1.84</v>
      </c>
      <c r="G48" s="217" t="s">
        <v>277</v>
      </c>
      <c r="H48" s="222" t="n">
        <f aca="false">D48*F48</f>
        <v>1932.677856</v>
      </c>
      <c r="I48" s="217" t="n">
        <v>13.4</v>
      </c>
      <c r="J48" s="215" t="n">
        <f aca="false">H48*I48</f>
        <v>25897.8832704</v>
      </c>
    </row>
    <row r="49" customFormat="false" ht="14.25" hidden="false" customHeight="true" outlineLevel="0" collapsed="false">
      <c r="A49" s="217" t="s">
        <v>261</v>
      </c>
      <c r="B49" s="135"/>
      <c r="C49" s="135"/>
      <c r="D49" s="135"/>
      <c r="E49" s="135"/>
      <c r="F49" s="135"/>
      <c r="G49" s="135"/>
      <c r="H49" s="135"/>
      <c r="I49" s="135"/>
      <c r="J49" s="241" t="n">
        <f aca="false">J48</f>
        <v>25897.8832704</v>
      </c>
    </row>
    <row r="51" customFormat="false" ht="14.25" hidden="false" customHeight="true" outlineLevel="0" collapsed="false">
      <c r="A51" s="236" t="s">
        <v>282</v>
      </c>
      <c r="B51" s="236"/>
      <c r="C51" s="236"/>
      <c r="D51" s="236"/>
      <c r="E51" s="236"/>
      <c r="F51" s="236"/>
      <c r="G51" s="236"/>
      <c r="H51" s="236"/>
      <c r="I51" s="92"/>
      <c r="J51" s="215"/>
    </row>
    <row r="52" customFormat="false" ht="31.5" hidden="false" customHeight="true" outlineLevel="0" collapsed="false">
      <c r="A52" s="216" t="s">
        <v>6</v>
      </c>
      <c r="B52" s="216" t="s">
        <v>263</v>
      </c>
      <c r="C52" s="216" t="s">
        <v>264</v>
      </c>
      <c r="D52" s="216" t="s">
        <v>257</v>
      </c>
      <c r="E52" s="216" t="s">
        <v>265</v>
      </c>
      <c r="F52" s="219" t="s">
        <v>266</v>
      </c>
      <c r="G52" s="217"/>
      <c r="H52" s="216" t="s">
        <v>267</v>
      </c>
      <c r="I52" s="216" t="s">
        <v>268</v>
      </c>
      <c r="J52" s="216" t="s">
        <v>269</v>
      </c>
    </row>
    <row r="53" customFormat="false" ht="17.25" hidden="false" customHeight="true" outlineLevel="0" collapsed="false">
      <c r="A53" s="216"/>
      <c r="B53" s="216"/>
      <c r="C53" s="216"/>
      <c r="D53" s="216"/>
      <c r="E53" s="216"/>
      <c r="F53" s="217" t="s">
        <v>270</v>
      </c>
      <c r="G53" s="217" t="s">
        <v>256</v>
      </c>
      <c r="H53" s="216"/>
      <c r="I53" s="216"/>
      <c r="J53" s="216"/>
    </row>
    <row r="54" customFormat="false" ht="25.5" hidden="false" customHeight="true" outlineLevel="0" collapsed="false">
      <c r="A54" s="233" t="str">
        <f aca="false">QUANT!B73</f>
        <v>74010/001</v>
      </c>
      <c r="B54" s="235" t="str">
        <f aca="false">QUANT!D76</f>
        <v>Transporte com caminhão basculante de 10 m3, em via urbana em em revestimento primário (unidade: m³xkm). AF_04/2016</v>
      </c>
      <c r="C54" s="217" t="s">
        <v>271</v>
      </c>
      <c r="D54" s="234" t="n">
        <f aca="false">QUANT!F73</f>
        <v>3063.82582152</v>
      </c>
      <c r="E54" s="217" t="s">
        <v>77</v>
      </c>
      <c r="F54" s="217" t="n">
        <v>1</v>
      </c>
      <c r="G54" s="217" t="s">
        <v>277</v>
      </c>
      <c r="H54" s="222" t="n">
        <f aca="false">D54*F54</f>
        <v>3063.82582152</v>
      </c>
      <c r="I54" s="217" t="n">
        <v>10</v>
      </c>
      <c r="J54" s="215" t="n">
        <f aca="false">H54*I54</f>
        <v>30638.2582152</v>
      </c>
    </row>
    <row r="55" customFormat="false" ht="14.25" hidden="false" customHeight="true" outlineLevel="0" collapsed="false">
      <c r="A55" s="217" t="s">
        <v>261</v>
      </c>
      <c r="B55" s="135"/>
      <c r="C55" s="135"/>
      <c r="D55" s="135"/>
      <c r="E55" s="135"/>
      <c r="F55" s="135"/>
      <c r="G55" s="135"/>
      <c r="H55" s="135"/>
      <c r="I55" s="135"/>
      <c r="J55" s="241" t="n">
        <f aca="false">J54</f>
        <v>30638.2582152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0" customFormat="false" ht="15.75" hidden="false" customHeight="false" outlineLevel="0" collapsed="false">
      <c r="A10" s="242" t="s">
        <v>27</v>
      </c>
      <c r="B10" s="243"/>
      <c r="C10" s="244"/>
      <c r="D10" s="244"/>
      <c r="E10" s="244"/>
      <c r="F10" s="244"/>
      <c r="G10" s="244"/>
      <c r="H10" s="244"/>
      <c r="I10" s="244"/>
      <c r="J10" s="245"/>
    </row>
    <row r="11" customFormat="false" ht="15.75" hidden="false" customHeight="false" outlineLevel="0" collapsed="false">
      <c r="A11" s="242" t="str">
        <f aca="false">QUANT!A3</f>
        <v>RUA: JAIME VERÍSSIMO DE CAMPOS JÚNIOR</v>
      </c>
      <c r="B11" s="243"/>
      <c r="C11" s="244"/>
      <c r="D11" s="244"/>
      <c r="E11" s="244"/>
      <c r="F11" s="244"/>
      <c r="G11" s="244"/>
      <c r="H11" s="244"/>
      <c r="I11" s="244"/>
      <c r="J11" s="245"/>
    </row>
    <row r="12" customFormat="false" ht="12.75" hidden="false" customHeight="false" outlineLevel="0" collapsed="false">
      <c r="A12" s="246"/>
      <c r="B12" s="246"/>
      <c r="C12" s="246"/>
      <c r="D12" s="246"/>
      <c r="E12" s="246"/>
      <c r="F12" s="246"/>
      <c r="G12" s="246"/>
      <c r="H12" s="246"/>
      <c r="I12" s="246"/>
      <c r="J12" s="246"/>
    </row>
    <row r="13" customFormat="false" ht="12.75" hidden="false" customHeight="false" outlineLevel="0" collapsed="false">
      <c r="A13" s="247" t="s">
        <v>283</v>
      </c>
      <c r="B13" s="247"/>
      <c r="C13" s="247"/>
      <c r="D13" s="247"/>
      <c r="E13" s="247"/>
      <c r="F13" s="247"/>
      <c r="G13" s="247"/>
      <c r="H13" s="247"/>
      <c r="I13" s="247"/>
      <c r="J13" s="247"/>
    </row>
    <row r="14" customFormat="false" ht="12.75" hidden="false" customHeight="fals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</row>
    <row r="15" customFormat="false" ht="38.25" hidden="false" customHeight="true" outlineLevel="0" collapsed="false">
      <c r="A15" s="248" t="s">
        <v>284</v>
      </c>
      <c r="B15" s="248"/>
      <c r="C15" s="248" t="s">
        <v>285</v>
      </c>
      <c r="D15" s="248" t="s">
        <v>286</v>
      </c>
      <c r="E15" s="249" t="s">
        <v>287</v>
      </c>
      <c r="F15" s="249" t="s">
        <v>288</v>
      </c>
      <c r="G15" s="249" t="s">
        <v>289</v>
      </c>
      <c r="H15" s="249" t="s">
        <v>290</v>
      </c>
      <c r="I15" s="249" t="s">
        <v>291</v>
      </c>
      <c r="J15" s="248" t="s">
        <v>292</v>
      </c>
    </row>
    <row r="16" customFormat="false" ht="25.5" hidden="false" customHeight="false" outlineLevel="0" collapsed="false">
      <c r="A16" s="248"/>
      <c r="B16" s="248"/>
      <c r="C16" s="248"/>
      <c r="D16" s="248"/>
      <c r="E16" s="250" t="s">
        <v>293</v>
      </c>
      <c r="F16" s="250" t="s">
        <v>294</v>
      </c>
      <c r="G16" s="250" t="s">
        <v>295</v>
      </c>
      <c r="H16" s="250" t="s">
        <v>296</v>
      </c>
      <c r="I16" s="250" t="s">
        <v>297</v>
      </c>
      <c r="J16" s="248"/>
    </row>
    <row r="17" customFormat="false" ht="12.75" hidden="false" customHeight="true" outlineLevel="0" collapsed="false">
      <c r="A17" s="251" t="s">
        <v>298</v>
      </c>
      <c r="B17" s="252" t="s">
        <v>299</v>
      </c>
      <c r="C17" s="253" t="n">
        <v>38</v>
      </c>
      <c r="D17" s="254" t="n">
        <v>1</v>
      </c>
      <c r="E17" s="254" t="n">
        <v>1.8</v>
      </c>
      <c r="F17" s="253" t="n">
        <v>1.8</v>
      </c>
      <c r="G17" s="253" t="n">
        <v>2.8</v>
      </c>
      <c r="H17" s="253" t="n">
        <f aca="false">SUM(F17:G17)/2</f>
        <v>2.3</v>
      </c>
      <c r="I17" s="253" t="n">
        <f aca="false">SUM(C17*E17*H17)</f>
        <v>157.32</v>
      </c>
      <c r="J17" s="253" t="n">
        <f aca="false">SUM(C17*E17)</f>
        <v>68.4</v>
      </c>
    </row>
    <row r="18" customFormat="false" ht="12.75" hidden="false" customHeight="false" outlineLevel="0" collapsed="false">
      <c r="A18" s="251"/>
      <c r="B18" s="252" t="s">
        <v>300</v>
      </c>
      <c r="C18" s="255" t="n">
        <v>0</v>
      </c>
      <c r="D18" s="254" t="n">
        <v>1.4</v>
      </c>
      <c r="E18" s="256" t="n">
        <v>1.6</v>
      </c>
      <c r="F18" s="255"/>
      <c r="G18" s="255"/>
      <c r="H18" s="255" t="n">
        <v>1.6</v>
      </c>
      <c r="I18" s="255" t="n">
        <f aca="false">C18*D18*E18*H18</f>
        <v>0</v>
      </c>
      <c r="J18" s="257" t="n">
        <f aca="false">SUM(C18*E18)</f>
        <v>0</v>
      </c>
    </row>
    <row r="19" customFormat="false" ht="12.75" hidden="false" customHeight="false" outlineLevel="0" collapsed="false">
      <c r="A19" s="251"/>
      <c r="B19" s="252" t="s">
        <v>301</v>
      </c>
      <c r="C19" s="255" t="n">
        <v>4</v>
      </c>
      <c r="D19" s="254" t="n">
        <v>0.6</v>
      </c>
      <c r="E19" s="256" t="n">
        <v>2.84</v>
      </c>
      <c r="F19" s="255" t="n">
        <v>0</v>
      </c>
      <c r="G19" s="255" t="n">
        <v>0</v>
      </c>
      <c r="H19" s="255" t="n">
        <v>3.2</v>
      </c>
      <c r="I19" s="255" t="n">
        <f aca="false">C19*D19*E19*H19</f>
        <v>21.8112</v>
      </c>
      <c r="J19" s="257" t="n">
        <f aca="false">SUM(C19*E19*D19)</f>
        <v>6.816</v>
      </c>
    </row>
    <row r="20" customFormat="false" ht="12.75" hidden="false" customHeight="false" outlineLevel="0" collapsed="false">
      <c r="A20" s="258"/>
      <c r="B20" s="252"/>
      <c r="C20" s="255"/>
      <c r="D20" s="254"/>
      <c r="E20" s="256"/>
      <c r="F20" s="255"/>
      <c r="G20" s="255"/>
      <c r="H20" s="255"/>
      <c r="I20" s="255"/>
      <c r="J20" s="257"/>
    </row>
    <row r="21" customFormat="false" ht="12.75" hidden="false" customHeight="true" outlineLevel="0" collapsed="false">
      <c r="A21" s="216" t="s">
        <v>302</v>
      </c>
      <c r="B21" s="259" t="s">
        <v>299</v>
      </c>
      <c r="C21" s="260" t="n">
        <v>75</v>
      </c>
      <c r="D21" s="254" t="n">
        <v>1</v>
      </c>
      <c r="E21" s="254" t="n">
        <v>1.8</v>
      </c>
      <c r="F21" s="253" t="n">
        <v>3</v>
      </c>
      <c r="G21" s="253" t="n">
        <v>1.704</v>
      </c>
      <c r="H21" s="253" t="n">
        <f aca="false">SUM(F21:G21)/2</f>
        <v>2.352</v>
      </c>
      <c r="I21" s="253" t="n">
        <f aca="false">SUM(C21*E21*H21)</f>
        <v>317.52</v>
      </c>
      <c r="J21" s="257" t="n">
        <f aca="false">SUM(C21*E21*D21)</f>
        <v>135</v>
      </c>
    </row>
    <row r="22" customFormat="false" ht="12.75" hidden="false" customHeight="false" outlineLevel="0" collapsed="false">
      <c r="A22" s="216"/>
      <c r="B22" s="259"/>
      <c r="C22" s="253" t="n">
        <v>64</v>
      </c>
      <c r="D22" s="254" t="n">
        <v>1</v>
      </c>
      <c r="E22" s="254" t="n">
        <v>1.8</v>
      </c>
      <c r="F22" s="253" t="n">
        <v>1.8</v>
      </c>
      <c r="G22" s="253" t="n">
        <v>1.727</v>
      </c>
      <c r="H22" s="253" t="n">
        <f aca="false">SUM(F22:G22)/2</f>
        <v>1.7635</v>
      </c>
      <c r="I22" s="253" t="n">
        <f aca="false">SUM(C22*E22*H22)</f>
        <v>203.1552</v>
      </c>
      <c r="J22" s="253" t="n">
        <f aca="false">SUM(C22*E22)</f>
        <v>115.2</v>
      </c>
    </row>
    <row r="23" customFormat="false" ht="12.75" hidden="false" customHeight="false" outlineLevel="0" collapsed="false">
      <c r="A23" s="216"/>
      <c r="B23" s="259"/>
      <c r="C23" s="260" t="n">
        <v>40</v>
      </c>
      <c r="D23" s="254" t="n">
        <v>1</v>
      </c>
      <c r="E23" s="254" t="n">
        <v>1.8</v>
      </c>
      <c r="F23" s="253" t="n">
        <v>1.73</v>
      </c>
      <c r="G23" s="253" t="n">
        <v>1.861</v>
      </c>
      <c r="H23" s="253" t="n">
        <f aca="false">SUM(F23:G23)/2</f>
        <v>1.7955</v>
      </c>
      <c r="I23" s="253" t="n">
        <f aca="false">SUM(C23*E23*H23)</f>
        <v>129.276</v>
      </c>
      <c r="J23" s="257" t="n">
        <f aca="false">SUM(C23*E23*D23)</f>
        <v>72</v>
      </c>
    </row>
    <row r="24" customFormat="false" ht="12.75" hidden="false" customHeight="false" outlineLevel="0" collapsed="false">
      <c r="A24" s="216"/>
      <c r="B24" s="259"/>
      <c r="C24" s="260" t="n">
        <v>11</v>
      </c>
      <c r="D24" s="254" t="n">
        <v>1.2</v>
      </c>
      <c r="E24" s="254" t="n">
        <v>1.8</v>
      </c>
      <c r="F24" s="253" t="n">
        <v>2.14</v>
      </c>
      <c r="G24" s="253" t="n">
        <v>0</v>
      </c>
      <c r="H24" s="253" t="n">
        <f aca="false">SUM(F24:G24)/2</f>
        <v>1.07</v>
      </c>
      <c r="I24" s="253" t="n">
        <f aca="false">SUM(C24*E24*H24)</f>
        <v>21.186</v>
      </c>
      <c r="J24" s="257" t="n">
        <f aca="false">SUM(C24*E24*D24)</f>
        <v>23.76</v>
      </c>
    </row>
    <row r="25" customFormat="false" ht="12.75" hidden="false" customHeight="false" outlineLevel="0" collapsed="false">
      <c r="A25" s="216"/>
      <c r="B25" s="259"/>
      <c r="C25" s="260"/>
      <c r="D25" s="254"/>
      <c r="E25" s="254"/>
      <c r="F25" s="253"/>
      <c r="G25" s="253"/>
      <c r="H25" s="253"/>
      <c r="I25" s="253"/>
      <c r="J25" s="257"/>
    </row>
    <row r="26" customFormat="false" ht="12.75" hidden="false" customHeight="false" outlineLevel="0" collapsed="false">
      <c r="A26" s="216"/>
      <c r="B26" s="252" t="s">
        <v>300</v>
      </c>
      <c r="C26" s="253" t="n">
        <v>0</v>
      </c>
      <c r="D26" s="254" t="n">
        <v>1</v>
      </c>
      <c r="E26" s="254" t="n">
        <v>1.8</v>
      </c>
      <c r="F26" s="253" t="n">
        <v>3</v>
      </c>
      <c r="G26" s="253" t="n">
        <v>1.6</v>
      </c>
      <c r="H26" s="253" t="n">
        <f aca="false">SUM(F26:G26)/2</f>
        <v>2.3</v>
      </c>
      <c r="I26" s="253" t="n">
        <f aca="false">SUM(C26*E26*H26)</f>
        <v>0</v>
      </c>
      <c r="J26" s="253" t="n">
        <f aca="false">SUM(C26*E26)</f>
        <v>0</v>
      </c>
    </row>
    <row r="27" customFormat="false" ht="12.75" hidden="false" customHeight="false" outlineLevel="0" collapsed="false">
      <c r="A27" s="216"/>
      <c r="B27" s="252" t="s">
        <v>301</v>
      </c>
      <c r="C27" s="255" t="n">
        <v>0</v>
      </c>
      <c r="D27" s="254" t="n">
        <v>1.4</v>
      </c>
      <c r="E27" s="256" t="n">
        <v>1.6</v>
      </c>
      <c r="F27" s="255"/>
      <c r="G27" s="255"/>
      <c r="H27" s="255" t="n">
        <v>1.6</v>
      </c>
      <c r="I27" s="255" t="n">
        <f aca="false">C27*D27*E27*H27</f>
        <v>0</v>
      </c>
      <c r="J27" s="257" t="n">
        <f aca="false">SUM(C27*E27)</f>
        <v>0</v>
      </c>
    </row>
    <row r="28" customFormat="false" ht="12.75" hidden="false" customHeight="false" outlineLevel="0" collapsed="false">
      <c r="A28" s="261"/>
      <c r="B28" s="252"/>
      <c r="C28" s="255"/>
      <c r="D28" s="254"/>
      <c r="E28" s="256"/>
      <c r="F28" s="255"/>
      <c r="G28" s="255"/>
      <c r="H28" s="255"/>
      <c r="I28" s="255"/>
      <c r="J28" s="257"/>
    </row>
    <row r="29" customFormat="false" ht="12.75" hidden="false" customHeight="false" outlineLevel="0" collapsed="false">
      <c r="A29" s="134"/>
      <c r="B29" s="252" t="s">
        <v>303</v>
      </c>
      <c r="C29" s="255"/>
      <c r="D29" s="254"/>
      <c r="E29" s="256"/>
      <c r="F29" s="255"/>
      <c r="G29" s="255"/>
      <c r="H29" s="255"/>
      <c r="I29" s="255" t="n">
        <f aca="false">SUM(I18:I27)</f>
        <v>692.9484</v>
      </c>
      <c r="J29" s="257"/>
    </row>
    <row r="30" customFormat="false" ht="12.75" hidden="false" customHeight="false" outlineLevel="0" collapsed="false">
      <c r="A30" s="134"/>
      <c r="B30" s="252" t="s">
        <v>304</v>
      </c>
      <c r="C30" s="255"/>
      <c r="D30" s="262"/>
      <c r="E30" s="256"/>
      <c r="F30" s="255"/>
      <c r="G30" s="255"/>
      <c r="H30" s="255"/>
      <c r="I30" s="263"/>
      <c r="J30" s="257" t="n">
        <f aca="false">SUM(C30*E30)</f>
        <v>0</v>
      </c>
    </row>
    <row r="31" customFormat="false" ht="12.75" hidden="false" customHeight="false" outlineLevel="0" collapsed="false">
      <c r="A31" s="134"/>
      <c r="B31" s="252"/>
      <c r="C31" s="264" t="s">
        <v>305</v>
      </c>
      <c r="D31" s="265"/>
      <c r="E31" s="266" t="s">
        <v>164</v>
      </c>
      <c r="F31" s="255"/>
      <c r="G31" s="255"/>
      <c r="H31" s="255"/>
      <c r="I31" s="255"/>
      <c r="J31" s="267" t="n">
        <f aca="false">SUM(J17:J29)</f>
        <v>421.176</v>
      </c>
    </row>
    <row r="32" customFormat="false" ht="12.75" hidden="false" customHeight="false" outlineLevel="0" collapsed="false">
      <c r="A32" s="134"/>
      <c r="B32" s="252" t="s">
        <v>306</v>
      </c>
      <c r="C32" s="264"/>
      <c r="D32" s="265"/>
      <c r="E32" s="266" t="s">
        <v>164</v>
      </c>
      <c r="F32" s="268"/>
      <c r="G32" s="268"/>
      <c r="H32" s="268"/>
      <c r="I32" s="268"/>
      <c r="J32" s="269"/>
    </row>
    <row r="33" customFormat="false" ht="12.75" hidden="false" customHeight="false" outlineLevel="0" collapsed="false">
      <c r="A33" s="134"/>
      <c r="B33" s="252" t="s">
        <v>307</v>
      </c>
      <c r="C33" s="255" t="n">
        <v>5</v>
      </c>
      <c r="D33" s="265"/>
      <c r="E33" s="266"/>
      <c r="F33" s="270"/>
      <c r="G33" s="270"/>
      <c r="H33" s="270"/>
      <c r="I33" s="270"/>
      <c r="J33" s="271"/>
    </row>
    <row r="34" customFormat="false" ht="12.75" hidden="false" customHeight="false" outlineLevel="0" collapsed="false">
      <c r="A34" s="134"/>
      <c r="B34" s="272" t="s">
        <v>308</v>
      </c>
      <c r="C34" s="255" t="n">
        <v>20</v>
      </c>
      <c r="D34" s="265" t="n">
        <f aca="false">0.76^2*3.1416*C34/4</f>
        <v>9.0729408</v>
      </c>
      <c r="E34" s="266" t="s">
        <v>77</v>
      </c>
      <c r="F34" s="270"/>
      <c r="G34" s="270"/>
      <c r="H34" s="270"/>
      <c r="I34" s="270"/>
      <c r="J34" s="271"/>
    </row>
    <row r="35" customFormat="false" ht="12.75" hidden="false" customHeight="false" outlineLevel="0" collapsed="false">
      <c r="A35" s="134"/>
      <c r="B35" s="272" t="s">
        <v>309</v>
      </c>
      <c r="C35" s="255" t="n">
        <v>0</v>
      </c>
      <c r="D35" s="265" t="n">
        <f aca="false">0.76^2*3.1416*C35/4</f>
        <v>0</v>
      </c>
      <c r="E35" s="266" t="s">
        <v>77</v>
      </c>
      <c r="F35" s="273"/>
      <c r="G35" s="273"/>
      <c r="H35" s="273"/>
      <c r="I35" s="273"/>
      <c r="J35" s="274"/>
    </row>
    <row r="36" customFormat="false" ht="12.75" hidden="false" customHeight="false" outlineLevel="0" collapsed="false">
      <c r="A36" s="134"/>
      <c r="B36" s="272" t="s">
        <v>310</v>
      </c>
      <c r="C36" s="275" t="n">
        <v>0</v>
      </c>
      <c r="D36" s="265" t="n">
        <f aca="false">0.33*0.33*3.1416*C36</f>
        <v>0</v>
      </c>
      <c r="E36" s="266" t="s">
        <v>77</v>
      </c>
      <c r="F36" s="273"/>
      <c r="G36" s="273"/>
      <c r="H36" s="273"/>
      <c r="I36" s="273"/>
      <c r="J36" s="274"/>
    </row>
    <row r="37" customFormat="false" ht="12.75" hidden="false" customHeight="false" outlineLevel="0" collapsed="false">
      <c r="A37" s="134"/>
      <c r="B37" s="272" t="s">
        <v>311</v>
      </c>
      <c r="C37" s="275" t="n">
        <f aca="false">C17+C21+C22+C23</f>
        <v>217</v>
      </c>
      <c r="D37" s="265" t="n">
        <f aca="false">1.24^2*3.1416*C37/4</f>
        <v>262.05593568</v>
      </c>
      <c r="E37" s="266" t="s">
        <v>77</v>
      </c>
      <c r="F37" s="273"/>
      <c r="G37" s="273"/>
      <c r="H37" s="273"/>
      <c r="I37" s="273"/>
      <c r="J37" s="274"/>
    </row>
    <row r="38" customFormat="false" ht="12.75" hidden="false" customHeight="false" outlineLevel="0" collapsed="false">
      <c r="A38" s="134"/>
      <c r="B38" s="272" t="s">
        <v>312</v>
      </c>
      <c r="C38" s="255" t="n">
        <f aca="false">C24</f>
        <v>11</v>
      </c>
      <c r="D38" s="265" t="n">
        <f aca="false">1.46^2*3.1416*C38/4</f>
        <v>18.41574504</v>
      </c>
      <c r="E38" s="266" t="s">
        <v>77</v>
      </c>
      <c r="F38" s="273"/>
      <c r="G38" s="273"/>
      <c r="H38" s="273"/>
      <c r="I38" s="273"/>
      <c r="J38" s="274"/>
    </row>
    <row r="39" customFormat="false" ht="12.75" hidden="false" customHeight="false" outlineLevel="0" collapsed="false">
      <c r="A39" s="134"/>
      <c r="B39" s="252" t="s">
        <v>300</v>
      </c>
      <c r="C39" s="255" t="n">
        <v>0</v>
      </c>
      <c r="D39" s="265" t="n">
        <f aca="false">0.73*0.73*3.1416*C39</f>
        <v>0</v>
      </c>
      <c r="E39" s="266" t="s">
        <v>77</v>
      </c>
      <c r="F39" s="273"/>
      <c r="G39" s="273"/>
      <c r="H39" s="273"/>
      <c r="I39" s="273"/>
      <c r="J39" s="274"/>
    </row>
    <row r="40" customFormat="false" ht="12.75" hidden="false" customHeight="false" outlineLevel="0" collapsed="false">
      <c r="A40" s="134"/>
      <c r="B40" s="272" t="s">
        <v>313</v>
      </c>
      <c r="C40" s="255" t="n">
        <v>4</v>
      </c>
      <c r="D40" s="265" t="n">
        <f aca="false">I19</f>
        <v>21.8112</v>
      </c>
      <c r="E40" s="266" t="s">
        <v>77</v>
      </c>
      <c r="F40" s="276"/>
      <c r="G40" s="276"/>
      <c r="H40" s="276"/>
      <c r="I40" s="277"/>
      <c r="J40" s="278"/>
    </row>
    <row r="41" customFormat="false" ht="12.75" hidden="false" customHeight="false" outlineLevel="0" collapsed="false">
      <c r="A41" s="134"/>
      <c r="B41" s="272" t="s">
        <v>314</v>
      </c>
      <c r="C41" s="255"/>
      <c r="D41" s="265" t="n">
        <f aca="false">'[4]BUEIROS DISTRITO DE AGUAÇÚ'!$P$7</f>
        <v>357.42</v>
      </c>
      <c r="E41" s="266" t="s">
        <v>77</v>
      </c>
      <c r="F41" s="276"/>
      <c r="G41" s="276"/>
      <c r="H41" s="276"/>
      <c r="I41" s="277"/>
      <c r="J41" s="278"/>
    </row>
    <row r="42" customFormat="false" ht="12.75" hidden="false" customHeight="false" outlineLevel="0" collapsed="false">
      <c r="A42" s="134"/>
      <c r="B42" s="272" t="s">
        <v>315</v>
      </c>
      <c r="C42" s="255"/>
      <c r="D42" s="265" t="n">
        <f aca="false">D41</f>
        <v>357.42</v>
      </c>
      <c r="E42" s="266" t="s">
        <v>77</v>
      </c>
      <c r="F42" s="276"/>
      <c r="G42" s="276"/>
      <c r="H42" s="276"/>
      <c r="I42" s="277"/>
      <c r="J42" s="278"/>
    </row>
    <row r="43" customFormat="false" ht="12.75" hidden="false" customHeight="false" outlineLevel="0" collapsed="false">
      <c r="A43" s="134"/>
      <c r="B43" s="272" t="s">
        <v>316</v>
      </c>
      <c r="C43" s="255"/>
      <c r="D43" s="265" t="n">
        <f aca="false">'[4]BUEIROS DISTRITO DE AGUAÇÚ'!$R$7</f>
        <v>60.6675</v>
      </c>
      <c r="E43" s="266" t="s">
        <v>77</v>
      </c>
      <c r="F43" s="276"/>
      <c r="G43" s="276"/>
      <c r="H43" s="276"/>
      <c r="I43" s="277"/>
      <c r="J43" s="278"/>
    </row>
    <row r="44" customFormat="false" ht="12.75" hidden="false" customHeight="false" outlineLevel="0" collapsed="false">
      <c r="A44" s="134"/>
      <c r="B44" s="272" t="s">
        <v>317</v>
      </c>
      <c r="C44" s="255"/>
      <c r="D44" s="265" t="n">
        <f aca="false">'[2]DRENO PROFUNDO LONGITUDINAL'!$L$15</f>
        <v>2395.05</v>
      </c>
      <c r="E44" s="266" t="s">
        <v>77</v>
      </c>
      <c r="F44" s="276"/>
      <c r="G44" s="276"/>
      <c r="H44" s="276"/>
      <c r="I44" s="277"/>
      <c r="J44" s="278"/>
    </row>
    <row r="45" customFormat="false" ht="12.75" hidden="false" customHeight="false" outlineLevel="0" collapsed="false">
      <c r="A45" s="134"/>
      <c r="B45" s="272" t="s">
        <v>318</v>
      </c>
      <c r="C45" s="255"/>
      <c r="D45" s="265" t="n">
        <f aca="false">I29+D41</f>
        <v>1050.3684</v>
      </c>
      <c r="E45" s="266" t="s">
        <v>77</v>
      </c>
      <c r="F45" s="276"/>
      <c r="G45" s="276"/>
      <c r="H45" s="276"/>
      <c r="I45" s="277"/>
      <c r="J45" s="278"/>
    </row>
    <row r="46" customFormat="false" ht="12.75" hidden="false" customHeight="false" outlineLevel="0" collapsed="false">
      <c r="A46" s="134"/>
      <c r="B46" s="279" t="s">
        <v>319</v>
      </c>
      <c r="C46" s="255" t="n">
        <f aca="false">C28+C20</f>
        <v>0</v>
      </c>
      <c r="D46" s="280" t="n">
        <f aca="false">SUM(D34:D40)+D42+D44</f>
        <v>3063.82582152</v>
      </c>
      <c r="E46" s="266" t="s">
        <v>77</v>
      </c>
      <c r="F46" s="276"/>
      <c r="G46" s="281"/>
      <c r="H46" s="276"/>
      <c r="I46" s="277"/>
      <c r="J46" s="278"/>
    </row>
    <row r="47" customFormat="false" ht="12.75" hidden="false" customHeight="false" outlineLevel="0" collapsed="false">
      <c r="A47" s="134"/>
      <c r="B47" s="279" t="s">
        <v>320</v>
      </c>
      <c r="C47" s="279"/>
      <c r="D47" s="282" t="n">
        <f aca="false">I29+D42</f>
        <v>1050.3684</v>
      </c>
      <c r="E47" s="266" t="s">
        <v>77</v>
      </c>
      <c r="F47" s="276"/>
      <c r="G47" s="283"/>
      <c r="H47" s="276"/>
      <c r="I47" s="277"/>
      <c r="J47" s="278"/>
    </row>
    <row r="48" customFormat="false" ht="12.75" hidden="false" customHeight="false" outlineLevel="0" collapsed="false">
      <c r="A48" s="134"/>
      <c r="B48" s="284" t="s">
        <v>321</v>
      </c>
      <c r="C48" s="279"/>
      <c r="D48" s="285" t="n">
        <f aca="false">J31</f>
        <v>421.176</v>
      </c>
      <c r="E48" s="266" t="s">
        <v>42</v>
      </c>
      <c r="F48" s="276"/>
      <c r="G48" s="276"/>
      <c r="H48" s="276"/>
      <c r="I48" s="277"/>
      <c r="J48" s="278"/>
    </row>
    <row r="49" customFormat="false" ht="12.75" hidden="false" customHeight="false" outlineLevel="0" collapsed="false">
      <c r="A49" s="135"/>
      <c r="B49" s="92" t="s">
        <v>322</v>
      </c>
      <c r="C49" s="284"/>
      <c r="D49" s="282" t="n">
        <f aca="false">C34*0.2613+C37*0.4839+C38*0.5727</f>
        <v>116.532</v>
      </c>
      <c r="E49" s="266" t="s">
        <v>77</v>
      </c>
      <c r="F49" s="286"/>
      <c r="G49" s="286"/>
      <c r="H49" s="286"/>
      <c r="I49" s="287"/>
      <c r="J49" s="288"/>
    </row>
    <row r="53" customFormat="false" ht="12.75" hidden="false" customHeight="false" outlineLevel="0" collapsed="false">
      <c r="F53" s="80"/>
    </row>
  </sheetData>
  <mergeCells count="10">
    <mergeCell ref="A12:J12"/>
    <mergeCell ref="A13:J14"/>
    <mergeCell ref="A15:B16"/>
    <mergeCell ref="C15:C16"/>
    <mergeCell ref="D15:D16"/>
    <mergeCell ref="A17:A19"/>
    <mergeCell ref="A21:A27"/>
    <mergeCell ref="B21:B25"/>
    <mergeCell ref="A29:A30"/>
    <mergeCell ref="A31:A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289" t="s">
        <v>32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90" t="n">
        <v>43739</v>
      </c>
    </row>
    <row r="2" customFormat="false" ht="12.75" hidden="false" customHeight="false" outlineLevel="0" collapsed="false">
      <c r="A2" s="291" t="s">
        <v>324</v>
      </c>
      <c r="B2" s="291"/>
      <c r="C2" s="291"/>
      <c r="D2" s="291"/>
      <c r="E2" s="291"/>
      <c r="F2" s="291" t="s">
        <v>325</v>
      </c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 t="s">
        <v>326</v>
      </c>
    </row>
    <row r="3" customFormat="false" ht="12.75" hidden="false" customHeight="true" outlineLevel="0" collapsed="false">
      <c r="A3" s="292" t="s">
        <v>327</v>
      </c>
      <c r="B3" s="292"/>
      <c r="C3" s="292"/>
      <c r="D3" s="292"/>
      <c r="E3" s="292"/>
      <c r="F3" s="293" t="s">
        <v>219</v>
      </c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4" t="s">
        <v>164</v>
      </c>
    </row>
    <row r="4" customFormat="false" ht="12.75" hidden="false" customHeight="true" outlineLevel="0" collapsed="false">
      <c r="A4" s="295" t="s">
        <v>328</v>
      </c>
      <c r="B4" s="295"/>
      <c r="C4" s="295"/>
      <c r="D4" s="295"/>
      <c r="E4" s="295"/>
      <c r="F4" s="295"/>
      <c r="G4" s="295"/>
      <c r="H4" s="295"/>
      <c r="I4" s="295"/>
      <c r="J4" s="295"/>
      <c r="K4" s="296" t="s">
        <v>257</v>
      </c>
      <c r="L4" s="296"/>
      <c r="M4" s="296" t="s">
        <v>329</v>
      </c>
      <c r="N4" s="296"/>
      <c r="O4" s="296"/>
      <c r="P4" s="296"/>
      <c r="Q4" s="296" t="s">
        <v>330</v>
      </c>
      <c r="R4" s="296"/>
      <c r="S4" s="296"/>
      <c r="T4" s="296"/>
      <c r="U4" s="296" t="s">
        <v>331</v>
      </c>
    </row>
    <row r="5" customFormat="false" ht="12.75" hidden="false" customHeight="true" outlineLevel="0" collapsed="false">
      <c r="A5" s="295"/>
      <c r="B5" s="295"/>
      <c r="C5" s="295"/>
      <c r="D5" s="295"/>
      <c r="E5" s="295"/>
      <c r="F5" s="295"/>
      <c r="G5" s="295"/>
      <c r="H5" s="295"/>
      <c r="I5" s="295"/>
      <c r="J5" s="295"/>
      <c r="K5" s="296"/>
      <c r="L5" s="296"/>
      <c r="M5" s="296" t="s">
        <v>332</v>
      </c>
      <c r="N5" s="296"/>
      <c r="O5" s="296" t="s">
        <v>333</v>
      </c>
      <c r="P5" s="296"/>
      <c r="Q5" s="296" t="s">
        <v>332</v>
      </c>
      <c r="R5" s="296"/>
      <c r="S5" s="296" t="s">
        <v>333</v>
      </c>
      <c r="T5" s="296"/>
      <c r="U5" s="296"/>
    </row>
    <row r="6" customFormat="false" ht="12.75" hidden="false" customHeight="false" outlineLevel="0" collapsed="false">
      <c r="A6" s="297"/>
      <c r="B6" s="297"/>
      <c r="C6" s="297"/>
      <c r="D6" s="297"/>
      <c r="E6" s="297"/>
      <c r="F6" s="297"/>
      <c r="G6" s="297"/>
      <c r="H6" s="297"/>
      <c r="I6" s="297"/>
      <c r="J6" s="297"/>
      <c r="K6" s="298"/>
      <c r="L6" s="298"/>
      <c r="M6" s="298"/>
      <c r="N6" s="298"/>
      <c r="O6" s="298"/>
      <c r="P6" s="298"/>
      <c r="Q6" s="299"/>
      <c r="R6" s="299"/>
      <c r="S6" s="299"/>
      <c r="T6" s="299"/>
      <c r="U6" s="300"/>
    </row>
    <row r="7" customFormat="false" ht="12.75" hidden="false" customHeight="false" outlineLevel="0" collapsed="false">
      <c r="A7" s="301"/>
      <c r="B7" s="301"/>
      <c r="C7" s="301"/>
      <c r="D7" s="301"/>
      <c r="E7" s="301"/>
      <c r="F7" s="301"/>
      <c r="G7" s="301"/>
      <c r="H7" s="301"/>
      <c r="I7" s="301"/>
      <c r="J7" s="301"/>
      <c r="K7" s="302"/>
      <c r="L7" s="302"/>
      <c r="M7" s="302"/>
      <c r="N7" s="302"/>
      <c r="O7" s="302"/>
      <c r="P7" s="302"/>
      <c r="Q7" s="300"/>
      <c r="R7" s="300"/>
      <c r="S7" s="300"/>
      <c r="T7" s="300"/>
      <c r="U7" s="300"/>
    </row>
    <row r="8" customFormat="false" ht="12.75" hidden="false" customHeight="false" outlineLevel="0" collapsed="false">
      <c r="A8" s="303"/>
      <c r="B8" s="303"/>
      <c r="C8" s="303"/>
      <c r="D8" s="303"/>
      <c r="E8" s="303"/>
      <c r="F8" s="303"/>
      <c r="G8" s="303"/>
      <c r="H8" s="303"/>
      <c r="I8" s="303"/>
      <c r="J8" s="303"/>
      <c r="K8" s="302"/>
      <c r="L8" s="302"/>
      <c r="M8" s="302"/>
      <c r="N8" s="302"/>
      <c r="O8" s="302"/>
      <c r="P8" s="302"/>
      <c r="Q8" s="300"/>
      <c r="R8" s="300"/>
      <c r="S8" s="300"/>
      <c r="T8" s="300"/>
      <c r="U8" s="300"/>
    </row>
    <row r="9" customFormat="false" ht="12.7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  <c r="I9" s="301"/>
      <c r="J9" s="301"/>
      <c r="K9" s="302"/>
      <c r="L9" s="302"/>
      <c r="M9" s="302"/>
      <c r="N9" s="302"/>
      <c r="O9" s="302"/>
      <c r="P9" s="302"/>
      <c r="Q9" s="300"/>
      <c r="R9" s="300"/>
      <c r="S9" s="300"/>
      <c r="T9" s="300"/>
      <c r="U9" s="300"/>
    </row>
    <row r="10" customFormat="false" ht="12.75" hidden="false" customHeight="false" outlineLevel="0" collapsed="false">
      <c r="A10" s="301"/>
      <c r="B10" s="301"/>
      <c r="C10" s="301"/>
      <c r="D10" s="301"/>
      <c r="E10" s="301"/>
      <c r="F10" s="301"/>
      <c r="G10" s="301"/>
      <c r="H10" s="301"/>
      <c r="I10" s="301"/>
      <c r="J10" s="301"/>
      <c r="K10" s="302"/>
      <c r="L10" s="302"/>
      <c r="M10" s="302"/>
      <c r="N10" s="302"/>
      <c r="O10" s="302"/>
      <c r="P10" s="302"/>
      <c r="Q10" s="300"/>
      <c r="R10" s="300"/>
      <c r="S10" s="300"/>
      <c r="T10" s="300"/>
      <c r="U10" s="300"/>
    </row>
    <row r="11" customFormat="false" ht="12.75" hidden="false" customHeight="false" outlineLevel="0" collapsed="false">
      <c r="A11" s="301"/>
      <c r="B11" s="301"/>
      <c r="C11" s="301"/>
      <c r="D11" s="301"/>
      <c r="E11" s="301"/>
      <c r="F11" s="301"/>
      <c r="G11" s="301"/>
      <c r="H11" s="301"/>
      <c r="I11" s="301"/>
      <c r="J11" s="301"/>
      <c r="K11" s="302"/>
      <c r="L11" s="302"/>
      <c r="M11" s="302"/>
      <c r="N11" s="302"/>
      <c r="O11" s="302"/>
      <c r="P11" s="302"/>
      <c r="Q11" s="300"/>
      <c r="R11" s="300"/>
      <c r="S11" s="300"/>
      <c r="T11" s="300"/>
      <c r="U11" s="300"/>
    </row>
    <row r="12" customFormat="false" ht="12.7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302"/>
      <c r="L12" s="302"/>
      <c r="M12" s="302"/>
      <c r="N12" s="302"/>
      <c r="O12" s="302"/>
      <c r="P12" s="302"/>
      <c r="Q12" s="300"/>
      <c r="R12" s="300"/>
      <c r="S12" s="300"/>
      <c r="T12" s="300"/>
      <c r="U12" s="300"/>
    </row>
    <row r="13" customFormat="false" ht="12.75" hidden="false" customHeight="fals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/>
      <c r="K13" s="302"/>
      <c r="L13" s="302"/>
      <c r="M13" s="302"/>
      <c r="N13" s="302"/>
      <c r="O13" s="302"/>
      <c r="P13" s="302"/>
      <c r="Q13" s="300"/>
      <c r="R13" s="300"/>
      <c r="S13" s="300"/>
      <c r="T13" s="300"/>
      <c r="U13" s="300"/>
    </row>
    <row r="14" customFormat="false" ht="12.75" hidden="false" customHeight="false" outlineLevel="0" collapsed="false">
      <c r="A14" s="301"/>
      <c r="B14" s="301"/>
      <c r="C14" s="301"/>
      <c r="D14" s="301"/>
      <c r="E14" s="301"/>
      <c r="F14" s="301"/>
      <c r="G14" s="301"/>
      <c r="H14" s="301"/>
      <c r="I14" s="301"/>
      <c r="J14" s="301"/>
      <c r="K14" s="302"/>
      <c r="L14" s="302"/>
      <c r="M14" s="302"/>
      <c r="N14" s="302"/>
      <c r="O14" s="302"/>
      <c r="P14" s="302"/>
      <c r="Q14" s="300"/>
      <c r="R14" s="300"/>
      <c r="S14" s="300"/>
      <c r="T14" s="300"/>
      <c r="U14" s="300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5" t="s">
        <v>334</v>
      </c>
      <c r="S15" s="305"/>
      <c r="T15" s="305"/>
      <c r="U15" s="306" t="n">
        <f aca="false">SUM(U6:U14)</f>
        <v>0</v>
      </c>
    </row>
    <row r="16" customFormat="false" ht="24" hidden="false" customHeight="true" outlineLevel="0" collapsed="false">
      <c r="A16" s="295" t="s">
        <v>335</v>
      </c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6" t="s">
        <v>35</v>
      </c>
      <c r="P16" s="296"/>
      <c r="Q16" s="296"/>
      <c r="R16" s="296" t="s">
        <v>336</v>
      </c>
      <c r="S16" s="296"/>
      <c r="T16" s="296"/>
      <c r="U16" s="296" t="s">
        <v>331</v>
      </c>
    </row>
    <row r="17" customFormat="false" ht="12.75" hidden="false" customHeight="true" outlineLevel="0" collapsed="false">
      <c r="A17" s="307" t="s">
        <v>337</v>
      </c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8" t="n">
        <v>5.92</v>
      </c>
      <c r="P17" s="308"/>
      <c r="Q17" s="308"/>
      <c r="R17" s="309" t="n">
        <v>16.6564</v>
      </c>
      <c r="S17" s="309"/>
      <c r="T17" s="309"/>
      <c r="U17" s="310" t="n">
        <f aca="false">ROUND(R17*O17,2)</f>
        <v>98.61</v>
      </c>
    </row>
    <row r="18" customFormat="false" ht="12.75" hidden="false" customHeight="false" outlineLevel="0" collapsed="false">
      <c r="A18" s="311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2"/>
      <c r="P18" s="312"/>
      <c r="Q18" s="312"/>
      <c r="R18" s="313"/>
      <c r="S18" s="313"/>
      <c r="T18" s="313"/>
      <c r="U18" s="310"/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  <c r="J19" s="314"/>
      <c r="K19" s="314"/>
      <c r="L19" s="314"/>
      <c r="M19" s="314"/>
      <c r="N19" s="314"/>
      <c r="O19" s="315"/>
      <c r="P19" s="315"/>
      <c r="Q19" s="315"/>
      <c r="R19" s="316"/>
      <c r="S19" s="316"/>
      <c r="T19" s="316"/>
      <c r="U19" s="317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304"/>
      <c r="Q20" s="304"/>
      <c r="R20" s="305" t="s">
        <v>338</v>
      </c>
      <c r="S20" s="305"/>
      <c r="T20" s="305"/>
      <c r="U20" s="318" t="n">
        <f aca="false">SUM(U17:U19)</f>
        <v>98.61</v>
      </c>
    </row>
    <row r="21" customFormat="false" ht="12.75" hidden="false" customHeight="false" outlineLevel="0" collapsed="false">
      <c r="A21" s="319" t="s">
        <v>339</v>
      </c>
      <c r="B21" s="319"/>
      <c r="C21" s="319"/>
      <c r="D21" s="319"/>
      <c r="E21" s="319"/>
      <c r="F21" s="319"/>
      <c r="G21" s="319"/>
      <c r="H21" s="319"/>
      <c r="I21" s="319"/>
      <c r="J21" s="320" t="n">
        <v>1</v>
      </c>
      <c r="K21" s="320"/>
      <c r="L21" s="320"/>
      <c r="M21" s="321" t="s">
        <v>340</v>
      </c>
      <c r="N21" s="321"/>
      <c r="O21" s="321"/>
      <c r="P21" s="321"/>
      <c r="Q21" s="321"/>
      <c r="R21" s="321"/>
      <c r="S21" s="321"/>
      <c r="T21" s="321"/>
      <c r="U21" s="318" t="n">
        <f aca="false">SUM(U15,U20)</f>
        <v>98.61</v>
      </c>
    </row>
    <row r="22" customFormat="false" ht="12.75" hidden="false" customHeight="false" outlineLevel="0" collapsed="false">
      <c r="A22" s="322"/>
      <c r="B22" s="322"/>
      <c r="C22" s="322"/>
      <c r="D22" s="322" t="s">
        <v>341</v>
      </c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18" t="n">
        <f aca="false">U21/J21</f>
        <v>98.61</v>
      </c>
    </row>
    <row r="23" customFormat="false" ht="24" hidden="false" customHeight="true" outlineLevel="0" collapsed="false">
      <c r="A23" s="295" t="s">
        <v>342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  <c r="L23" s="295"/>
      <c r="M23" s="296" t="s">
        <v>34</v>
      </c>
      <c r="N23" s="296"/>
      <c r="O23" s="296" t="s">
        <v>343</v>
      </c>
      <c r="P23" s="296"/>
      <c r="Q23" s="296"/>
      <c r="R23" s="296" t="s">
        <v>344</v>
      </c>
      <c r="S23" s="296"/>
      <c r="T23" s="296"/>
      <c r="U23" s="296" t="s">
        <v>345</v>
      </c>
    </row>
    <row r="24" customFormat="false" ht="12.75" hidden="false" customHeight="false" outlineLevel="0" collapsed="false">
      <c r="A24" s="303" t="s">
        <v>346</v>
      </c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2" t="s">
        <v>42</v>
      </c>
      <c r="N24" s="302"/>
      <c r="O24" s="308" t="n">
        <v>9.54</v>
      </c>
      <c r="P24" s="308"/>
      <c r="Q24" s="308"/>
      <c r="R24" s="309" t="n">
        <v>82.61</v>
      </c>
      <c r="S24" s="309"/>
      <c r="T24" s="309"/>
      <c r="U24" s="310" t="n">
        <f aca="false">TRUNC(R24*O24,2)</f>
        <v>788.09</v>
      </c>
    </row>
    <row r="25" customFormat="false" ht="12.75" hidden="false" customHeight="false" outlineLevel="0" collapsed="false">
      <c r="A25" s="303" t="s">
        <v>347</v>
      </c>
      <c r="B25" s="303"/>
      <c r="C25" s="303"/>
      <c r="D25" s="303"/>
      <c r="E25" s="303"/>
      <c r="F25" s="303"/>
      <c r="G25" s="303"/>
      <c r="H25" s="303"/>
      <c r="I25" s="303"/>
      <c r="J25" s="303"/>
      <c r="K25" s="303"/>
      <c r="L25" s="303"/>
      <c r="M25" s="302" t="s">
        <v>42</v>
      </c>
      <c r="N25" s="302"/>
      <c r="O25" s="308" t="n">
        <v>4.13</v>
      </c>
      <c r="P25" s="308"/>
      <c r="Q25" s="308"/>
      <c r="R25" s="309" t="n">
        <v>54.71</v>
      </c>
      <c r="S25" s="309"/>
      <c r="T25" s="309"/>
      <c r="U25" s="310" t="n">
        <f aca="false">TRUNC(R25*O25,2)</f>
        <v>225.95</v>
      </c>
    </row>
    <row r="26" customFormat="false" ht="12.75" hidden="false" customHeight="false" outlineLevel="0" collapsed="false">
      <c r="A26" s="303" t="s">
        <v>348</v>
      </c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2" t="s">
        <v>77</v>
      </c>
      <c r="N26" s="302"/>
      <c r="O26" s="312" t="n">
        <v>0.83</v>
      </c>
      <c r="P26" s="312"/>
      <c r="Q26" s="312"/>
      <c r="R26" s="309" t="n">
        <v>388.1</v>
      </c>
      <c r="S26" s="309"/>
      <c r="T26" s="309"/>
      <c r="U26" s="310" t="n">
        <f aca="false">TRUNC(O26*R26,2)</f>
        <v>322.12</v>
      </c>
    </row>
    <row r="27" customFormat="false" ht="12.75" hidden="false" customHeight="false" outlineLevel="0" collapsed="false">
      <c r="A27" s="323" t="s">
        <v>349</v>
      </c>
      <c r="B27" s="323"/>
      <c r="C27" s="323"/>
      <c r="D27" s="323"/>
      <c r="E27" s="323"/>
      <c r="F27" s="323"/>
      <c r="G27" s="323"/>
      <c r="H27" s="323"/>
      <c r="I27" s="323"/>
      <c r="J27" s="323"/>
      <c r="K27" s="323"/>
      <c r="L27" s="323"/>
      <c r="M27" s="302" t="s">
        <v>350</v>
      </c>
      <c r="N27" s="302"/>
      <c r="O27" s="312" t="n">
        <v>21.06</v>
      </c>
      <c r="P27" s="312"/>
      <c r="Q27" s="312"/>
      <c r="R27" s="309" t="n">
        <v>9.16</v>
      </c>
      <c r="S27" s="309"/>
      <c r="T27" s="309"/>
      <c r="U27" s="310" t="n">
        <f aca="false">TRUNC(O27*R27,2)</f>
        <v>192.9</v>
      </c>
    </row>
    <row r="28" customFormat="false" ht="12.75" hidden="false" customHeight="false" outlineLevel="0" collapsed="false">
      <c r="A28" s="303" t="s">
        <v>351</v>
      </c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2" t="s">
        <v>77</v>
      </c>
      <c r="N28" s="302"/>
      <c r="O28" s="312" t="n">
        <v>0.24</v>
      </c>
      <c r="P28" s="312"/>
      <c r="Q28" s="312"/>
      <c r="R28" s="309" t="n">
        <v>360</v>
      </c>
      <c r="S28" s="309"/>
      <c r="T28" s="309"/>
      <c r="U28" s="310" t="n">
        <f aca="false">TRUNC(O28*R28,2)</f>
        <v>86.4</v>
      </c>
    </row>
    <row r="29" customFormat="false" ht="12.75" hidden="false" customHeight="false" outlineLevel="0" collapsed="false">
      <c r="A29" s="324"/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5"/>
      <c r="N29" s="325"/>
      <c r="O29" s="315"/>
      <c r="P29" s="315"/>
      <c r="Q29" s="315"/>
      <c r="R29" s="316"/>
      <c r="S29" s="316"/>
      <c r="T29" s="316"/>
      <c r="U29" s="326"/>
    </row>
    <row r="30" customFormat="false" ht="12.75" hidden="false" customHeight="false" outlineLevel="0" collapsed="false">
      <c r="A30" s="304"/>
      <c r="B30" s="304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5" t="s">
        <v>352</v>
      </c>
      <c r="S30" s="305"/>
      <c r="T30" s="305"/>
      <c r="U30" s="318" t="n">
        <f aca="false">SUM(U24:U29)</f>
        <v>1615.46</v>
      </c>
    </row>
    <row r="31" customFormat="false" ht="12.75" hidden="false" customHeight="true" outlineLevel="0" collapsed="false">
      <c r="A31" s="295" t="s">
        <v>353</v>
      </c>
      <c r="B31" s="295"/>
      <c r="C31" s="295"/>
      <c r="D31" s="295"/>
      <c r="E31" s="295"/>
      <c r="F31" s="295"/>
      <c r="G31" s="295"/>
      <c r="H31" s="295"/>
      <c r="I31" s="322" t="s">
        <v>354</v>
      </c>
      <c r="J31" s="322"/>
      <c r="K31" s="322"/>
      <c r="L31" s="322"/>
      <c r="M31" s="322"/>
      <c r="N31" s="322"/>
      <c r="O31" s="296" t="s">
        <v>355</v>
      </c>
      <c r="P31" s="296"/>
      <c r="Q31" s="296"/>
      <c r="R31" s="296" t="s">
        <v>344</v>
      </c>
      <c r="S31" s="296"/>
      <c r="T31" s="296"/>
      <c r="U31" s="296" t="s">
        <v>345</v>
      </c>
    </row>
    <row r="32" customFormat="false" ht="12.75" hidden="false" customHeight="false" outlineLevel="0" collapsed="false">
      <c r="A32" s="295"/>
      <c r="B32" s="295"/>
      <c r="C32" s="295"/>
      <c r="D32" s="295"/>
      <c r="E32" s="295"/>
      <c r="F32" s="295"/>
      <c r="G32" s="295"/>
      <c r="H32" s="295"/>
      <c r="I32" s="322" t="s">
        <v>356</v>
      </c>
      <c r="J32" s="322"/>
      <c r="K32" s="322" t="s">
        <v>357</v>
      </c>
      <c r="L32" s="322"/>
      <c r="M32" s="322" t="s">
        <v>261</v>
      </c>
      <c r="N32" s="322"/>
      <c r="O32" s="296"/>
      <c r="P32" s="296"/>
      <c r="Q32" s="296"/>
      <c r="R32" s="296"/>
      <c r="S32" s="296"/>
      <c r="T32" s="296"/>
      <c r="U32" s="296"/>
    </row>
    <row r="33" customFormat="false" ht="12.75" hidden="false" customHeight="false" outlineLevel="0" collapsed="false">
      <c r="A33" s="327"/>
      <c r="B33" s="327"/>
      <c r="C33" s="327"/>
      <c r="D33" s="327"/>
      <c r="E33" s="327"/>
      <c r="F33" s="327"/>
      <c r="G33" s="327"/>
      <c r="H33" s="327"/>
      <c r="I33" s="328"/>
      <c r="J33" s="328"/>
      <c r="K33" s="328"/>
      <c r="L33" s="328"/>
      <c r="M33" s="328"/>
      <c r="N33" s="328"/>
      <c r="O33" s="329"/>
      <c r="P33" s="329"/>
      <c r="Q33" s="329"/>
      <c r="R33" s="330"/>
      <c r="S33" s="330"/>
      <c r="T33" s="330"/>
      <c r="U33" s="307" t="n">
        <f aca="false">INT((M33*O33*R33)*100)/100</f>
        <v>0</v>
      </c>
    </row>
    <row r="34" customFormat="false" ht="12.7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2"/>
      <c r="J34" s="332"/>
      <c r="K34" s="332"/>
      <c r="L34" s="332"/>
      <c r="M34" s="332"/>
      <c r="N34" s="332"/>
      <c r="O34" s="333"/>
      <c r="P34" s="333"/>
      <c r="Q34" s="333"/>
      <c r="R34" s="334"/>
      <c r="S34" s="334"/>
      <c r="T34" s="334"/>
      <c r="U34" s="311" t="n">
        <f aca="false">INT((M34*O34*R34)*100)/100</f>
        <v>0</v>
      </c>
    </row>
    <row r="35" customFormat="false" ht="12.75" hidden="false" customHeight="false" outlineLevel="0" collapsed="false">
      <c r="A35" s="331"/>
      <c r="B35" s="331"/>
      <c r="C35" s="331"/>
      <c r="D35" s="331"/>
      <c r="E35" s="331"/>
      <c r="F35" s="331"/>
      <c r="G35" s="331"/>
      <c r="H35" s="331"/>
      <c r="I35" s="332"/>
      <c r="J35" s="332"/>
      <c r="K35" s="332"/>
      <c r="L35" s="332"/>
      <c r="M35" s="332" t="n">
        <f aca="false">SUM(I35:L35)</f>
        <v>0</v>
      </c>
      <c r="N35" s="332"/>
      <c r="O35" s="333"/>
      <c r="P35" s="333"/>
      <c r="Q35" s="333"/>
      <c r="R35" s="334"/>
      <c r="S35" s="334"/>
      <c r="T35" s="334"/>
      <c r="U35" s="311" t="n">
        <f aca="false">INT((M35*O35*R35)*100)/100</f>
        <v>0</v>
      </c>
    </row>
    <row r="36" customFormat="false" ht="12.75" hidden="false" customHeight="false" outlineLevel="0" collapsed="false">
      <c r="A36" s="335"/>
      <c r="B36" s="335"/>
      <c r="C36" s="335"/>
      <c r="D36" s="335"/>
      <c r="E36" s="335"/>
      <c r="F36" s="335"/>
      <c r="G36" s="335"/>
      <c r="H36" s="335"/>
      <c r="I36" s="336"/>
      <c r="J36" s="336"/>
      <c r="K36" s="336"/>
      <c r="L36" s="336"/>
      <c r="M36" s="336" t="n">
        <f aca="false">SUM(I36:L36)</f>
        <v>0</v>
      </c>
      <c r="N36" s="336"/>
      <c r="O36" s="337"/>
      <c r="P36" s="337"/>
      <c r="Q36" s="337"/>
      <c r="R36" s="338"/>
      <c r="S36" s="338"/>
      <c r="T36" s="338"/>
      <c r="U36" s="314" t="n">
        <f aca="false">INT((M36*O36*R36)*100)/100</f>
        <v>0</v>
      </c>
    </row>
    <row r="37" customFormat="false" ht="12.75" hidden="false" customHeight="fals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5" t="s">
        <v>358</v>
      </c>
      <c r="S37" s="305"/>
      <c r="T37" s="305"/>
      <c r="U37" s="339" t="n">
        <f aca="false">SUM(U33:U36)</f>
        <v>0</v>
      </c>
    </row>
    <row r="38" customFormat="false" ht="12.7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</row>
    <row r="39" customFormat="false" ht="12.75" hidden="false" customHeight="false" outlineLevel="0" collapsed="false">
      <c r="A39" s="340" t="s">
        <v>359</v>
      </c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0"/>
      <c r="S39" s="340"/>
      <c r="T39" s="340"/>
      <c r="U39" s="341" t="n">
        <f aca="false">SUM(U22,U30,U37)</f>
        <v>1714.07</v>
      </c>
    </row>
    <row r="40" customFormat="false" ht="12.75" hidden="false" customHeight="false" outlineLevel="0" collapsed="false">
      <c r="A40" s="342" t="s">
        <v>360</v>
      </c>
      <c r="B40" s="343"/>
      <c r="C40" s="343"/>
      <c r="D40" s="343"/>
      <c r="E40" s="343"/>
      <c r="F40" s="343"/>
      <c r="G40" s="343"/>
      <c r="H40" s="344" t="s">
        <v>361</v>
      </c>
      <c r="I40" s="345" t="n">
        <v>0</v>
      </c>
      <c r="J40" s="345"/>
      <c r="K40" s="343" t="s">
        <v>362</v>
      </c>
      <c r="L40" s="343"/>
      <c r="M40" s="343"/>
      <c r="N40" s="343"/>
      <c r="O40" s="343"/>
      <c r="P40" s="343"/>
      <c r="Q40" s="343"/>
      <c r="R40" s="343"/>
      <c r="S40" s="343"/>
      <c r="T40" s="343"/>
      <c r="U40" s="346" t="n">
        <f aca="false">TRUNC((U39*I40),2)</f>
        <v>0</v>
      </c>
    </row>
    <row r="41" customFormat="false" ht="14.25" hidden="false" customHeight="false" outlineLevel="0" collapsed="false">
      <c r="A41" s="347" t="s">
        <v>363</v>
      </c>
      <c r="B41" s="347"/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6" t="n">
        <f aca="false">TRUNC((U40+U39),2)</f>
        <v>1714.07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13"/>
    <col collapsed="false" customWidth="true" hidden="false" outlineLevel="0" max="8" min="8" style="0" width="11.7"/>
    <col collapsed="false" customWidth="true" hidden="false" outlineLevel="0" max="9" min="9" style="0" width="7.7"/>
    <col collapsed="false" customWidth="true" hidden="false" outlineLevel="0" max="10" min="10" style="0" width="12.99"/>
    <col collapsed="false" customWidth="true" hidden="false" outlineLevel="0" max="12" min="11" style="0" width="7.99"/>
    <col collapsed="false" customWidth="true" hidden="false" outlineLevel="0" max="13" min="13" style="0" width="12.99"/>
    <col collapsed="false" customWidth="true" hidden="false" outlineLevel="0" max="14" min="14" style="0" width="8.28"/>
    <col collapsed="false" customWidth="true" hidden="false" outlineLevel="0" max="15" min="15" style="0" width="10.28"/>
    <col collapsed="false" customWidth="true" hidden="false" outlineLevel="0" max="16" min="16" style="348" width="12.14"/>
    <col collapsed="false" customWidth="true" hidden="false" outlineLevel="0" max="17" min="17" style="348" width="11.56"/>
    <col collapsed="false" customWidth="true" hidden="false" outlineLevel="0" max="19" min="18" style="0" width="12.14"/>
    <col collapsed="false" customWidth="true" hidden="false" outlineLevel="0" max="20" min="20" style="0" width="11.7"/>
    <col collapsed="false" customWidth="true" hidden="false" outlineLevel="0" max="21" min="21" style="0" width="9.14"/>
    <col collapsed="false" customWidth="true" hidden="false" outlineLevel="0" max="22" min="22" style="0" width="10.56"/>
    <col collapsed="false" customWidth="true" hidden="false" outlineLevel="0" max="23" min="23" style="0" width="12.42"/>
    <col collapsed="false" customWidth="true" hidden="false" outlineLevel="0" max="24" min="24" style="0" width="8.85"/>
    <col collapsed="false" customWidth="true" hidden="false" outlineLevel="0" max="25" min="25" style="0" width="10.41"/>
  </cols>
  <sheetData>
    <row r="1" customFormat="false" ht="18.75" hidden="false" customHeight="true" outlineLevel="0" collapsed="false">
      <c r="A1" s="349" t="str">
        <f aca="false">QUANT!A2</f>
        <v>BAIRRO: LOT. JARDIM NOVO NITEROI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49"/>
      <c r="R1" s="349"/>
      <c r="S1" s="349"/>
      <c r="T1" s="349"/>
      <c r="U1" s="349"/>
      <c r="V1" s="349"/>
      <c r="W1" s="349"/>
      <c r="X1" s="349"/>
      <c r="Y1" s="349"/>
      <c r="Z1" s="349"/>
    </row>
    <row r="2" customFormat="false" ht="23.25" hidden="false" customHeight="true" outlineLevel="0" collapsed="false">
      <c r="A2" s="350" t="str">
        <f aca="false">QUANT!A3</f>
        <v>RUA: JAIME VERÍSSIMO DE CAMPOS JÚNIOR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1"/>
      <c r="Z2" s="352"/>
    </row>
    <row r="3" s="100" customFormat="true" ht="23.25" hidden="false" customHeight="true" outlineLevel="0" collapsed="false">
      <c r="A3" s="353" t="s">
        <v>364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4"/>
      <c r="Z3" s="355"/>
    </row>
    <row r="4" s="100" customFormat="true" ht="12.75" hidden="false" customHeight="true" outlineLevel="0" collapsed="false">
      <c r="A4" s="356" t="s">
        <v>365</v>
      </c>
      <c r="B4" s="237" t="s">
        <v>366</v>
      </c>
      <c r="C4" s="237"/>
      <c r="D4" s="237"/>
      <c r="E4" s="237"/>
      <c r="F4" s="237"/>
      <c r="G4" s="237"/>
      <c r="H4" s="357" t="s">
        <v>367</v>
      </c>
      <c r="I4" s="357" t="s">
        <v>368</v>
      </c>
      <c r="J4" s="357"/>
      <c r="K4" s="357"/>
      <c r="L4" s="357"/>
      <c r="M4" s="357"/>
      <c r="N4" s="357"/>
      <c r="O4" s="357" t="s">
        <v>369</v>
      </c>
      <c r="P4" s="358" t="s">
        <v>93</v>
      </c>
      <c r="Q4" s="358"/>
      <c r="R4" s="357" t="s">
        <v>370</v>
      </c>
      <c r="S4" s="359" t="s">
        <v>371</v>
      </c>
      <c r="T4" s="357" t="s">
        <v>372</v>
      </c>
      <c r="U4" s="357" t="s">
        <v>373</v>
      </c>
      <c r="V4" s="357" t="s">
        <v>374</v>
      </c>
      <c r="W4" s="357" t="s">
        <v>375</v>
      </c>
      <c r="X4" s="357" t="s">
        <v>376</v>
      </c>
      <c r="Y4" s="360" t="s">
        <v>377</v>
      </c>
      <c r="Z4" s="360"/>
    </row>
    <row r="5" s="100" customFormat="true" ht="25.5" hidden="false" customHeight="true" outlineLevel="0" collapsed="false">
      <c r="A5" s="356"/>
      <c r="B5" s="237" t="s">
        <v>378</v>
      </c>
      <c r="C5" s="237"/>
      <c r="D5" s="237"/>
      <c r="E5" s="237" t="s">
        <v>379</v>
      </c>
      <c r="F5" s="237"/>
      <c r="G5" s="237"/>
      <c r="H5" s="357"/>
      <c r="I5" s="216" t="s">
        <v>380</v>
      </c>
      <c r="J5" s="216" t="s">
        <v>381</v>
      </c>
      <c r="K5" s="361" t="s">
        <v>382</v>
      </c>
      <c r="L5" s="361"/>
      <c r="M5" s="216" t="s">
        <v>383</v>
      </c>
      <c r="N5" s="216" t="s">
        <v>380</v>
      </c>
      <c r="O5" s="357"/>
      <c r="P5" s="358" t="s">
        <v>384</v>
      </c>
      <c r="Q5" s="358" t="s">
        <v>385</v>
      </c>
      <c r="R5" s="357"/>
      <c r="S5" s="359"/>
      <c r="T5" s="357"/>
      <c r="U5" s="357"/>
      <c r="V5" s="357"/>
      <c r="W5" s="357"/>
      <c r="X5" s="357"/>
      <c r="Y5" s="360"/>
      <c r="Z5" s="360"/>
    </row>
    <row r="6" s="100" customFormat="true" ht="33.75" hidden="false" customHeight="true" outlineLevel="0" collapsed="false">
      <c r="A6" s="356"/>
      <c r="B6" s="237"/>
      <c r="C6" s="237"/>
      <c r="D6" s="237"/>
      <c r="E6" s="237"/>
      <c r="F6" s="237"/>
      <c r="G6" s="237"/>
      <c r="H6" s="357"/>
      <c r="I6" s="357"/>
      <c r="J6" s="357"/>
      <c r="K6" s="216" t="s">
        <v>386</v>
      </c>
      <c r="L6" s="216" t="s">
        <v>387</v>
      </c>
      <c r="M6" s="216"/>
      <c r="N6" s="216"/>
      <c r="O6" s="357"/>
      <c r="P6" s="358"/>
      <c r="Q6" s="358"/>
      <c r="R6" s="357"/>
      <c r="S6" s="359"/>
      <c r="T6" s="357"/>
      <c r="U6" s="357"/>
      <c r="V6" s="357"/>
      <c r="W6" s="357"/>
      <c r="X6" s="357"/>
      <c r="Y6" s="216" t="s">
        <v>388</v>
      </c>
      <c r="Z6" s="362" t="s">
        <v>389</v>
      </c>
    </row>
    <row r="7" s="372" customFormat="true" ht="38.25" hidden="false" customHeight="true" outlineLevel="0" collapsed="false">
      <c r="A7" s="363" t="str">
        <f aca="false">QUANT!A3</f>
        <v>RUA: JAIME VERÍSSIMO DE CAMPOS JÚNIOR</v>
      </c>
      <c r="B7" s="364" t="n">
        <v>0</v>
      </c>
      <c r="C7" s="364" t="s">
        <v>390</v>
      </c>
      <c r="D7" s="365" t="n">
        <v>10</v>
      </c>
      <c r="E7" s="364" t="n">
        <v>13</v>
      </c>
      <c r="F7" s="364" t="s">
        <v>390</v>
      </c>
      <c r="G7" s="365" t="n">
        <v>0</v>
      </c>
      <c r="H7" s="366" t="n">
        <f aca="false">(E7*20+G7)-(B7*20+D7)</f>
        <v>250</v>
      </c>
      <c r="I7" s="257" t="n">
        <v>0.5</v>
      </c>
      <c r="J7" s="367" t="n">
        <v>2</v>
      </c>
      <c r="K7" s="257" t="n">
        <v>3.5</v>
      </c>
      <c r="L7" s="257" t="n">
        <v>3.5</v>
      </c>
      <c r="M7" s="365" t="n">
        <v>2</v>
      </c>
      <c r="N7" s="257" t="n">
        <v>0.5</v>
      </c>
      <c r="O7" s="257" t="n">
        <f aca="false">H7*3</f>
        <v>750</v>
      </c>
      <c r="P7" s="368" t="n">
        <v>569.392</v>
      </c>
      <c r="Q7" s="368" t="n">
        <v>414.23</v>
      </c>
      <c r="R7" s="369" t="n">
        <f aca="false">INT((I7+J7+K7+L7+M7+N7)*H7*100+0.5)/100</f>
        <v>3000</v>
      </c>
      <c r="S7" s="370" t="n">
        <f aca="false">INT((I7+J7+K7+L7+M7+N7)*H7*0.15*100+0.5)/100</f>
        <v>450</v>
      </c>
      <c r="T7" s="369" t="n">
        <f aca="false">INT((I7+J7+K7+L7+M7+N7)*H7*0.2*100+0.5)/100</f>
        <v>600</v>
      </c>
      <c r="U7" s="369" t="n">
        <f aca="false">INT((I7+J7+K7+L7+M7+N7)*H7*0.2*100+0.5)/100</f>
        <v>600</v>
      </c>
      <c r="V7" s="365" t="n">
        <f aca="false">INT(((K7+L7-0.6))*H7*100+0.5)/100</f>
        <v>1600</v>
      </c>
      <c r="W7" s="365" t="n">
        <f aca="false">INT((K7+L7-0.6)*H7*100+0.5)/100</f>
        <v>1600</v>
      </c>
      <c r="X7" s="365" t="n">
        <f aca="false">V7*0.04</f>
        <v>64</v>
      </c>
      <c r="Y7" s="365" t="n">
        <f aca="false">(H7)*2-7.9438</f>
        <v>492.0562</v>
      </c>
      <c r="Z7" s="371" t="n">
        <f aca="false">7.98438</f>
        <v>7.98438</v>
      </c>
    </row>
    <row r="8" s="372" customFormat="true" ht="38.25" hidden="false" customHeight="true" outlineLevel="0" collapsed="false">
      <c r="A8" s="363"/>
      <c r="B8" s="364" t="n">
        <v>13</v>
      </c>
      <c r="C8" s="364" t="s">
        <v>390</v>
      </c>
      <c r="D8" s="365" t="n">
        <v>0</v>
      </c>
      <c r="E8" s="364" t="n">
        <v>63</v>
      </c>
      <c r="F8" s="364" t="s">
        <v>390</v>
      </c>
      <c r="G8" s="365" t="n">
        <v>0</v>
      </c>
      <c r="H8" s="366" t="n">
        <f aca="false">(E8*20+G8)-(B8*20+D8)</f>
        <v>1000</v>
      </c>
      <c r="I8" s="257" t="n">
        <v>0.5</v>
      </c>
      <c r="J8" s="367" t="n">
        <v>0</v>
      </c>
      <c r="K8" s="257" t="n">
        <v>3.5</v>
      </c>
      <c r="L8" s="257" t="n">
        <v>3.5</v>
      </c>
      <c r="M8" s="365" t="n">
        <v>0</v>
      </c>
      <c r="N8" s="257" t="n">
        <v>0.5</v>
      </c>
      <c r="O8" s="257" t="n">
        <f aca="false">H8*3</f>
        <v>3000</v>
      </c>
      <c r="P8" s="373" t="n">
        <v>5738.781</v>
      </c>
      <c r="Q8" s="368" t="n">
        <v>0</v>
      </c>
      <c r="R8" s="369" t="n">
        <f aca="false">INT((I8+J8+K8+L8+M8+N8)*H8*100+0.5)/100</f>
        <v>8000</v>
      </c>
      <c r="S8" s="370" t="n">
        <f aca="false">INT((I8+J8+K8+L8+M8+N8)*H8*0.15*100+0.5)/100</f>
        <v>1200</v>
      </c>
      <c r="T8" s="369" t="n">
        <f aca="false">INT((I8+J8+K8+L8+M8+N8)*H8*0.2*100+0.5)/100</f>
        <v>1600</v>
      </c>
      <c r="U8" s="369" t="n">
        <f aca="false">INT((I8+J8+K8+L8+M8+N8)*H8*0.2*100+0.5)/100</f>
        <v>1600</v>
      </c>
      <c r="V8" s="365" t="n">
        <f aca="false">INT(((K8+L8-0.6))*H8*100+0.5)/100</f>
        <v>6400</v>
      </c>
      <c r="W8" s="365" t="n">
        <f aca="false">INT((K8+L8-0.6)*H8*100+0.5)/100</f>
        <v>6400</v>
      </c>
      <c r="X8" s="365" t="n">
        <f aca="false">V8*0.04</f>
        <v>256</v>
      </c>
      <c r="Y8" s="365" t="n">
        <f aca="false">(H8)*2-16*7.9438</f>
        <v>1872.8992</v>
      </c>
      <c r="Z8" s="371" t="n">
        <f aca="false">16*7.9438</f>
        <v>127.1008</v>
      </c>
    </row>
    <row r="9" s="372" customFormat="true" ht="38.25" hidden="false" customHeight="true" outlineLevel="0" collapsed="false">
      <c r="A9" s="363"/>
      <c r="B9" s="364" t="n">
        <v>63</v>
      </c>
      <c r="C9" s="364" t="s">
        <v>390</v>
      </c>
      <c r="D9" s="365" t="n">
        <v>0</v>
      </c>
      <c r="E9" s="364" t="n">
        <v>74</v>
      </c>
      <c r="F9" s="364" t="s">
        <v>390</v>
      </c>
      <c r="G9" s="365" t="n">
        <v>0</v>
      </c>
      <c r="H9" s="366" t="n">
        <f aca="false">(E9*20+G9)-(B9*20+D9)</f>
        <v>220</v>
      </c>
      <c r="I9" s="257" t="n">
        <v>0.5</v>
      </c>
      <c r="J9" s="367" t="n">
        <v>2</v>
      </c>
      <c r="K9" s="257" t="n">
        <v>3.5</v>
      </c>
      <c r="L9" s="257" t="n">
        <v>3.5</v>
      </c>
      <c r="M9" s="365" t="n">
        <v>2</v>
      </c>
      <c r="N9" s="257" t="n">
        <v>0.5</v>
      </c>
      <c r="O9" s="257" t="n">
        <f aca="false">H9*3</f>
        <v>660</v>
      </c>
      <c r="P9" s="374" t="n">
        <v>435.674</v>
      </c>
      <c r="Q9" s="368" t="n">
        <v>645.506</v>
      </c>
      <c r="R9" s="369" t="n">
        <f aca="false">INT((I9+J9+K9+L9+M9+N9)*H9*100+0.5)/100</f>
        <v>2640</v>
      </c>
      <c r="S9" s="370" t="n">
        <f aca="false">INT((I9+J9+K9+L9+M9+N9)*H9*0.15*100+0.5)/100</f>
        <v>396</v>
      </c>
      <c r="T9" s="369" t="n">
        <f aca="false">INT((I9+J9+K9+L9+M9+N9)*H9*0.2*100+0.5)/100</f>
        <v>528</v>
      </c>
      <c r="U9" s="369" t="n">
        <f aca="false">INT((I9+J9+K9+L9+M9+N9)*H9*0.2*100+0.5)/100</f>
        <v>528</v>
      </c>
      <c r="V9" s="365" t="n">
        <f aca="false">INT(((K9+L9-0.6))*H9*100+0.5)/100</f>
        <v>1408</v>
      </c>
      <c r="W9" s="365" t="n">
        <f aca="false">INT((K9+L9-0.6)*H9*100+0.5)/100</f>
        <v>1408</v>
      </c>
      <c r="X9" s="365" t="n">
        <f aca="false">V9*0.04</f>
        <v>56.32</v>
      </c>
      <c r="Y9" s="365" t="n">
        <f aca="false">(H9)*2-4*7.9438</f>
        <v>408.2248</v>
      </c>
      <c r="Z9" s="371" t="n">
        <f aca="false">4*7.9438</f>
        <v>31.7752</v>
      </c>
    </row>
    <row r="10" s="372" customFormat="true" ht="38.25" hidden="false" customHeight="true" outlineLevel="0" collapsed="false">
      <c r="A10" s="363"/>
      <c r="B10" s="364" t="n">
        <v>74</v>
      </c>
      <c r="C10" s="364" t="s">
        <v>390</v>
      </c>
      <c r="D10" s="365" t="n">
        <v>0</v>
      </c>
      <c r="E10" s="364" t="n">
        <v>136</v>
      </c>
      <c r="F10" s="364" t="s">
        <v>390</v>
      </c>
      <c r="G10" s="365" t="n">
        <v>0</v>
      </c>
      <c r="H10" s="366" t="n">
        <f aca="false">(E10*20+G10)-(B10*20+D10)</f>
        <v>1240</v>
      </c>
      <c r="I10" s="257" t="n">
        <v>0.5</v>
      </c>
      <c r="J10" s="367" t="n">
        <v>0</v>
      </c>
      <c r="K10" s="257" t="n">
        <v>3.5</v>
      </c>
      <c r="L10" s="257" t="n">
        <v>3.5</v>
      </c>
      <c r="M10" s="365" t="n">
        <v>0</v>
      </c>
      <c r="N10" s="257" t="n">
        <v>0.5</v>
      </c>
      <c r="O10" s="257" t="n">
        <f aca="false">H10*3</f>
        <v>3720</v>
      </c>
      <c r="P10" s="368" t="n">
        <v>8616.19</v>
      </c>
      <c r="Q10" s="368" t="n">
        <v>0.189</v>
      </c>
      <c r="R10" s="369" t="n">
        <f aca="false">INT((I10+J10+K10+L10+M10+N10)*H10*100+0.5)/100</f>
        <v>9920</v>
      </c>
      <c r="S10" s="370" t="n">
        <f aca="false">INT((I10+J10+K10+L10+M10+N10)*H10*0.15*100+0.5)/100</f>
        <v>1488</v>
      </c>
      <c r="T10" s="369" t="n">
        <f aca="false">INT((I10+J10+K10+L10+M10+N10)*H10*0.2*100+0.5)/100</f>
        <v>1984</v>
      </c>
      <c r="U10" s="369" t="n">
        <f aca="false">INT((I10+J10+K10+L10+M10+N10)*H10*0.2*100+0.5)/100</f>
        <v>1984</v>
      </c>
      <c r="V10" s="365" t="n">
        <f aca="false">INT(((K10+L10-0.6))*H10*100+0.5)/100</f>
        <v>7936</v>
      </c>
      <c r="W10" s="365" t="n">
        <f aca="false">INT((K10+L10-0.6)*H10*100+0.5)/100</f>
        <v>7936</v>
      </c>
      <c r="X10" s="365" t="n">
        <f aca="false">V10*0.04</f>
        <v>317.44</v>
      </c>
      <c r="Y10" s="365" t="n">
        <f aca="false">(H10)*2-26*7.9438</f>
        <v>2273.4612</v>
      </c>
      <c r="Z10" s="371" t="n">
        <f aca="false">26*7.9438</f>
        <v>206.5388</v>
      </c>
    </row>
    <row r="11" s="372" customFormat="true" ht="38.25" hidden="false" customHeight="true" outlineLevel="0" collapsed="false">
      <c r="A11" s="363"/>
      <c r="B11" s="364" t="n">
        <v>136</v>
      </c>
      <c r="C11" s="364" t="s">
        <v>390</v>
      </c>
      <c r="D11" s="365" t="n">
        <v>0</v>
      </c>
      <c r="E11" s="364" t="n">
        <v>161</v>
      </c>
      <c r="F11" s="364" t="s">
        <v>390</v>
      </c>
      <c r="G11" s="369" t="n">
        <v>6.292</v>
      </c>
      <c r="H11" s="366" t="n">
        <f aca="false">(E11*20+G11)-(B11*20+D11)</f>
        <v>506.292</v>
      </c>
      <c r="I11" s="257" t="n">
        <v>0.5</v>
      </c>
      <c r="J11" s="367" t="n">
        <v>2</v>
      </c>
      <c r="K11" s="257" t="n">
        <v>3.5</v>
      </c>
      <c r="L11" s="257" t="n">
        <v>3.5</v>
      </c>
      <c r="M11" s="365" t="n">
        <v>2</v>
      </c>
      <c r="N11" s="257" t="n">
        <v>0.5</v>
      </c>
      <c r="O11" s="257" t="n">
        <f aca="false">H11*3</f>
        <v>1518.876</v>
      </c>
      <c r="P11" s="368" t="n">
        <v>751.545</v>
      </c>
      <c r="Q11" s="368" t="n">
        <v>2173.319</v>
      </c>
      <c r="R11" s="369" t="n">
        <f aca="false">INT((I11+J11+K11+L11+M11+N11)*H11*100+0.5)/100</f>
        <v>6075.5</v>
      </c>
      <c r="S11" s="370" t="n">
        <f aca="false">INT((I11+J11+K11+L11+M11+N11)*H11*0.15*100+0.5)/100</f>
        <v>911.33</v>
      </c>
      <c r="T11" s="369" t="n">
        <f aca="false">INT((I11+J11+K11+L11+M11+N11)*H11*0.2*100+0.5)/100</f>
        <v>1215.1</v>
      </c>
      <c r="U11" s="369" t="n">
        <f aca="false">INT((I11+J11+K11+L11+M11+N11)*H11*0.2*100+0.5)/100</f>
        <v>1215.1</v>
      </c>
      <c r="V11" s="365" t="n">
        <f aca="false">INT(((K11+L11-0.6))*H11*100+0.5)/100</f>
        <v>3240.27</v>
      </c>
      <c r="W11" s="365" t="n">
        <f aca="false">INT((K11+L11-0.6)*H11*100+0.5)/100</f>
        <v>3240.27</v>
      </c>
      <c r="X11" s="365" t="n">
        <f aca="false">V11*0.04</f>
        <v>129.6108</v>
      </c>
      <c r="Y11" s="365" t="n">
        <f aca="false">(H11)*2-6*7.9438</f>
        <v>964.9212</v>
      </c>
      <c r="Z11" s="371" t="n">
        <f aca="false">6*7.9438</f>
        <v>47.6628</v>
      </c>
    </row>
    <row r="12" s="372" customFormat="true" ht="15.75" hidden="false" customHeight="true" outlineLevel="0" collapsed="false">
      <c r="A12" s="375" t="s">
        <v>391</v>
      </c>
      <c r="B12" s="364" t="n">
        <v>0</v>
      </c>
      <c r="C12" s="364" t="s">
        <v>390</v>
      </c>
      <c r="D12" s="365" t="n">
        <v>0</v>
      </c>
      <c r="E12" s="364" t="n">
        <v>0</v>
      </c>
      <c r="F12" s="364" t="s">
        <v>390</v>
      </c>
      <c r="G12" s="365" t="n">
        <v>13.5</v>
      </c>
      <c r="H12" s="366" t="n">
        <v>530</v>
      </c>
      <c r="I12" s="257" t="n">
        <v>0.5</v>
      </c>
      <c r="J12" s="367" t="n">
        <v>0</v>
      </c>
      <c r="K12" s="257" t="n">
        <v>3.5</v>
      </c>
      <c r="L12" s="257" t="n">
        <v>3.5</v>
      </c>
      <c r="M12" s="365" t="n">
        <v>0</v>
      </c>
      <c r="N12" s="257" t="n">
        <v>0.5</v>
      </c>
      <c r="O12" s="257" t="n">
        <f aca="false">H12*3</f>
        <v>1590</v>
      </c>
      <c r="P12" s="368" t="n">
        <f aca="false">H12*3*(I12+K12+L12+N12)*0.74</f>
        <v>9412.8</v>
      </c>
      <c r="Q12" s="368" t="n">
        <f aca="false">H12*(I12+K12+L12+N12)*0.74</f>
        <v>3137.6</v>
      </c>
      <c r="R12" s="369" t="n">
        <f aca="false">INT((I12+J12+K12+L12+M12+N12)*H12*100+0.5)/100</f>
        <v>4240</v>
      </c>
      <c r="S12" s="370" t="n">
        <f aca="false">INT((I12+J12+K12+L12+M12+N12)*H12*0.15*100+0.5)/100</f>
        <v>636</v>
      </c>
      <c r="T12" s="369" t="n">
        <f aca="false">INT((I12+J12+K12+L12+M12+N12)*H12*0.15*100+0.5)/100</f>
        <v>636</v>
      </c>
      <c r="U12" s="369" t="n">
        <f aca="false">INT((I12+J12+K12+L12+M12+N12)*H12*0.2*100+0.5)/100</f>
        <v>848</v>
      </c>
      <c r="V12" s="365" t="n">
        <f aca="false">INT(((K12+L12-0.6))*H12*100+0.5)/100</f>
        <v>3392</v>
      </c>
      <c r="W12" s="365" t="n">
        <f aca="false">INT((K12+L12-0.6)*H12*100+0.5)/100</f>
        <v>3392</v>
      </c>
      <c r="X12" s="365" t="n">
        <f aca="false">V12*0.04</f>
        <v>135.68</v>
      </c>
      <c r="Y12" s="365" t="n">
        <f aca="false">53*(10*2-7.98438)</f>
        <v>636.82786</v>
      </c>
      <c r="Z12" s="371" t="n">
        <f aca="false">53*7.9438</f>
        <v>421.0214</v>
      </c>
    </row>
    <row r="13" s="100" customFormat="true" ht="13.5" hidden="false" customHeight="false" outlineLevel="0" collapsed="false">
      <c r="A13" s="376" t="s">
        <v>261</v>
      </c>
      <c r="B13" s="377"/>
      <c r="C13" s="377"/>
      <c r="D13" s="378"/>
      <c r="E13" s="377"/>
      <c r="F13" s="377"/>
      <c r="G13" s="378"/>
      <c r="H13" s="379" t="n">
        <f aca="false">SUM(H7:H12)</f>
        <v>3746.292</v>
      </c>
      <c r="I13" s="380"/>
      <c r="J13" s="380"/>
      <c r="K13" s="380"/>
      <c r="L13" s="380"/>
      <c r="M13" s="380"/>
      <c r="N13" s="380"/>
      <c r="O13" s="380" t="n">
        <f aca="false">SUM(O7:O12)</f>
        <v>11238.876</v>
      </c>
      <c r="P13" s="381" t="n">
        <f aca="false">SUM(P7:P12)</f>
        <v>25524.382</v>
      </c>
      <c r="Q13" s="381" t="n">
        <f aca="false">SUM(Q7:Q12)</f>
        <v>6370.844</v>
      </c>
      <c r="R13" s="380" t="n">
        <f aca="false">SUM(R7:R12)</f>
        <v>33875.5</v>
      </c>
      <c r="S13" s="380" t="n">
        <f aca="false">SUM(S7:S12)</f>
        <v>5081.33</v>
      </c>
      <c r="T13" s="380" t="n">
        <f aca="false">SUM(T7:T12)</f>
        <v>6563.1</v>
      </c>
      <c r="U13" s="380" t="n">
        <f aca="false">SUM(U7:U12)</f>
        <v>6775.1</v>
      </c>
      <c r="V13" s="380" t="n">
        <f aca="false">SUM(V7:V12)</f>
        <v>23976.27</v>
      </c>
      <c r="W13" s="380" t="n">
        <f aca="false">SUM(W7:W12)</f>
        <v>23976.27</v>
      </c>
      <c r="X13" s="380" t="n">
        <f aca="false">SUM(X7:X12)</f>
        <v>959.0508</v>
      </c>
      <c r="Y13" s="380" t="n">
        <f aca="false">SUM(Y7:Y12)</f>
        <v>6648.39046</v>
      </c>
      <c r="Z13" s="382" t="n">
        <f aca="false">SUM(Z7:Z12)</f>
        <v>842.08338</v>
      </c>
    </row>
    <row r="15" customFormat="false" ht="12.75" hidden="false" customHeight="false" outlineLevel="0" collapsed="false">
      <c r="H15" s="80"/>
    </row>
    <row r="16" customFormat="false" ht="12.75" hidden="false" customHeight="false" outlineLevel="0" collapsed="false">
      <c r="P16" s="383" t="n">
        <f aca="false">P13-Q13*1.15</f>
        <v>18197.9114</v>
      </c>
      <c r="Q16" s="384"/>
      <c r="R16" s="385"/>
      <c r="S16" s="80"/>
    </row>
    <row r="17" customFormat="false" ht="12.75" hidden="false" customHeight="false" outlineLevel="0" collapsed="false">
      <c r="O17" s="386"/>
      <c r="P17" s="387"/>
      <c r="Q17" s="388"/>
      <c r="R17" s="389"/>
      <c r="S17" s="389"/>
      <c r="U17" s="390"/>
    </row>
    <row r="18" customFormat="false" ht="12.75" hidden="false" customHeight="false" outlineLevel="0" collapsed="false">
      <c r="L18" s="391"/>
      <c r="O18" s="392"/>
      <c r="P18" s="388"/>
      <c r="Q18" s="388"/>
      <c r="R18" s="389"/>
      <c r="S18" s="389"/>
    </row>
    <row r="19" customFormat="false" ht="12.75" hidden="false" customHeight="false" outlineLevel="0" collapsed="false">
      <c r="L19" s="391"/>
      <c r="O19" s="386"/>
      <c r="P19" s="387"/>
      <c r="Q19" s="388"/>
      <c r="R19" s="389"/>
      <c r="S19" s="393"/>
    </row>
    <row r="20" customFormat="false" ht="12.75" hidden="false" customHeight="false" outlineLevel="0" collapsed="false">
      <c r="L20" s="391"/>
      <c r="O20" s="392"/>
      <c r="P20" s="388"/>
      <c r="Q20" s="388"/>
      <c r="R20" s="389"/>
      <c r="S20" s="389"/>
    </row>
    <row r="21" customFormat="false" ht="12.75" hidden="false" customHeight="false" outlineLevel="0" collapsed="false">
      <c r="L21" s="391"/>
      <c r="O21" s="386"/>
      <c r="P21" s="387"/>
    </row>
    <row r="22" customFormat="false" ht="12.75" hidden="false" customHeight="false" outlineLevel="0" collapsed="false">
      <c r="L22" s="391"/>
      <c r="O22" s="46"/>
    </row>
    <row r="23" customFormat="false" ht="12.75" hidden="false" customHeight="false" outlineLevel="0" collapsed="false">
      <c r="L23" s="391"/>
      <c r="O23" s="386"/>
      <c r="P23" s="387"/>
    </row>
    <row r="24" customFormat="false" ht="12.75" hidden="false" customHeight="false" outlineLevel="0" collapsed="false">
      <c r="L24" s="391"/>
      <c r="O24" s="140"/>
      <c r="P24" s="394"/>
    </row>
    <row r="25" customFormat="false" ht="12.75" hidden="false" customHeight="false" outlineLevel="0" collapsed="false">
      <c r="L25" s="391"/>
    </row>
    <row r="26" customFormat="false" ht="12.75" hidden="false" customHeight="false" outlineLevel="0" collapsed="false">
      <c r="L26" s="391"/>
    </row>
    <row r="27" customFormat="false" ht="12.75" hidden="false" customHeight="false" outlineLevel="0" collapsed="false">
      <c r="L27" s="391"/>
      <c r="P27" s="395"/>
      <c r="Q27" s="395"/>
    </row>
    <row r="28" customFormat="false" ht="12.75" hidden="false" customHeight="false" outlineLevel="0" collapsed="false">
      <c r="L28" s="391"/>
    </row>
    <row r="29" customFormat="false" ht="12.75" hidden="false" customHeight="false" outlineLevel="0" collapsed="false">
      <c r="L29" s="391"/>
    </row>
    <row r="30" customFormat="false" ht="12.75" hidden="false" customHeight="false" outlineLevel="0" collapsed="false">
      <c r="L30" s="391"/>
    </row>
    <row r="31" customFormat="false" ht="12.75" hidden="false" customHeight="false" outlineLevel="0" collapsed="false">
      <c r="L31" s="391"/>
    </row>
    <row r="32" customFormat="false" ht="12.75" hidden="false" customHeight="false" outlineLevel="0" collapsed="false">
      <c r="L32" s="391"/>
    </row>
    <row r="33" customFormat="false" ht="12.75" hidden="false" customHeight="false" outlineLevel="0" collapsed="false">
      <c r="L33" s="391"/>
    </row>
    <row r="34" customFormat="false" ht="12.75" hidden="false" customHeight="false" outlineLevel="0" collapsed="false">
      <c r="L34" s="391"/>
    </row>
    <row r="35" customFormat="false" ht="12.75" hidden="false" customHeight="false" outlineLevel="0" collapsed="false">
      <c r="L35" s="391"/>
    </row>
    <row r="36" customFormat="false" ht="12.75" hidden="false" customHeight="false" outlineLevel="0" collapsed="false">
      <c r="L36" s="391"/>
    </row>
    <row r="37" customFormat="false" ht="12.75" hidden="false" customHeight="false" outlineLevel="0" collapsed="false">
      <c r="L37" s="391"/>
    </row>
    <row r="38" customFormat="false" ht="12.75" hidden="false" customHeight="false" outlineLevel="0" collapsed="false">
      <c r="L38" s="391"/>
    </row>
    <row r="39" customFormat="false" ht="12.75" hidden="false" customHeight="false" outlineLevel="0" collapsed="false">
      <c r="L39" s="391"/>
    </row>
    <row r="40" customFormat="false" ht="12.75" hidden="false" customHeight="false" outlineLevel="0" collapsed="false">
      <c r="L40" s="391"/>
    </row>
    <row r="41" customFormat="false" ht="12.75" hidden="false" customHeight="false" outlineLevel="0" collapsed="false">
      <c r="L41" s="391"/>
    </row>
    <row r="42" customFormat="false" ht="12.75" hidden="false" customHeight="false" outlineLevel="0" collapsed="false">
      <c r="L42" s="391"/>
    </row>
    <row r="43" customFormat="false" ht="12.75" hidden="false" customHeight="false" outlineLevel="0" collapsed="false">
      <c r="L43" s="391"/>
    </row>
    <row r="44" customFormat="false" ht="12.75" hidden="false" customHeight="false" outlineLevel="0" collapsed="false">
      <c r="L44" s="391"/>
    </row>
    <row r="45" customFormat="false" ht="12.75" hidden="false" customHeight="false" outlineLevel="0" collapsed="false">
      <c r="L45" s="391"/>
    </row>
    <row r="46" customFormat="false" ht="12.75" hidden="false" customHeight="false" outlineLevel="0" collapsed="false">
      <c r="L46" s="391"/>
    </row>
    <row r="47" customFormat="false" ht="12.75" hidden="false" customHeight="false" outlineLevel="0" collapsed="false">
      <c r="L47" s="391"/>
    </row>
    <row r="48" customFormat="false" ht="12.75" hidden="false" customHeight="false" outlineLevel="0" collapsed="false">
      <c r="L48" s="391"/>
    </row>
    <row r="49" customFormat="false" ht="12.75" hidden="false" customHeight="false" outlineLevel="0" collapsed="false">
      <c r="L49" s="391"/>
    </row>
    <row r="50" customFormat="false" ht="12.75" hidden="false" customHeight="false" outlineLevel="0" collapsed="false">
      <c r="L50" s="391"/>
    </row>
    <row r="51" customFormat="false" ht="12.75" hidden="false" customHeight="false" outlineLevel="0" collapsed="false">
      <c r="L51" s="391"/>
    </row>
    <row r="52" customFormat="false" ht="12.75" hidden="false" customHeight="false" outlineLevel="0" collapsed="false">
      <c r="L52" s="391"/>
    </row>
    <row r="53" customFormat="false" ht="12.75" hidden="false" customHeight="false" outlineLevel="0" collapsed="false">
      <c r="L53" s="391"/>
    </row>
    <row r="54" customFormat="false" ht="12.75" hidden="false" customHeight="false" outlineLevel="0" collapsed="false">
      <c r="L54" s="391"/>
    </row>
    <row r="55" customFormat="false" ht="12.75" hidden="false" customHeight="false" outlineLevel="0" collapsed="false">
      <c r="L55" s="391"/>
    </row>
    <row r="56" customFormat="false" ht="12.75" hidden="false" customHeight="false" outlineLevel="0" collapsed="false">
      <c r="L56" s="391"/>
    </row>
  </sheetData>
  <mergeCells count="27">
    <mergeCell ref="A1:Z1"/>
    <mergeCell ref="A2:X2"/>
    <mergeCell ref="A3:X3"/>
    <mergeCell ref="A4:A6"/>
    <mergeCell ref="B4:G4"/>
    <mergeCell ref="H4:H6"/>
    <mergeCell ref="I4:N4"/>
    <mergeCell ref="O4:O6"/>
    <mergeCell ref="P4:Q4"/>
    <mergeCell ref="R4:R6"/>
    <mergeCell ref="S4:S6"/>
    <mergeCell ref="T4:T6"/>
    <mergeCell ref="U4:U6"/>
    <mergeCell ref="V4:V6"/>
    <mergeCell ref="W4:W6"/>
    <mergeCell ref="X4:X6"/>
    <mergeCell ref="Y4:Z5"/>
    <mergeCell ref="B5:D6"/>
    <mergeCell ref="E5:G6"/>
    <mergeCell ref="I5:I6"/>
    <mergeCell ref="J5:J6"/>
    <mergeCell ref="K5:L5"/>
    <mergeCell ref="M5:M6"/>
    <mergeCell ref="N5:N6"/>
    <mergeCell ref="P5:P6"/>
    <mergeCell ref="Q5:Q6"/>
    <mergeCell ref="A7:A11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96" t="s">
        <v>27</v>
      </c>
      <c r="B1" s="396"/>
      <c r="C1" s="396"/>
      <c r="D1" s="397"/>
      <c r="E1" s="397"/>
      <c r="F1" s="397"/>
      <c r="G1" s="398"/>
      <c r="H1" s="398"/>
      <c r="I1" s="398"/>
    </row>
    <row r="2" customFormat="false" ht="14.25" hidden="false" customHeight="false" outlineLevel="0" collapsed="false">
      <c r="A2" s="399" t="str">
        <f aca="false">QUANT!A2</f>
        <v>BAIRRO: LOT. JARDIM NOVO NITEROI</v>
      </c>
      <c r="B2" s="399"/>
      <c r="C2" s="399"/>
      <c r="D2" s="399"/>
      <c r="E2" s="399"/>
      <c r="F2" s="399"/>
      <c r="G2" s="399"/>
      <c r="H2" s="399"/>
      <c r="I2" s="399"/>
    </row>
    <row r="3" customFormat="false" ht="14.25" hidden="false" customHeight="false" outlineLevel="0" collapsed="false">
      <c r="A3" s="399" t="str">
        <f aca="false">QUANT!A3</f>
        <v>RUA: JAIME VERÍSSIMO DE CAMPOS JÚNIOR</v>
      </c>
      <c r="B3" s="399"/>
      <c r="C3" s="399"/>
      <c r="D3" s="399"/>
      <c r="E3" s="399"/>
      <c r="F3" s="399"/>
      <c r="G3" s="399"/>
      <c r="H3" s="399"/>
      <c r="I3" s="399"/>
    </row>
    <row r="4" customFormat="false" ht="12.75" hidden="false" customHeight="false" outlineLevel="0" collapsed="false">
      <c r="A4" s="400" t="str">
        <f aca="false">QUANT!A4</f>
        <v>OBRA: PAVIMENTAÇÃO DE VIA URBANA</v>
      </c>
      <c r="B4" s="400"/>
      <c r="C4" s="400"/>
      <c r="D4" s="400"/>
      <c r="E4" s="400"/>
      <c r="F4" s="400"/>
      <c r="G4" s="400"/>
      <c r="H4" s="400"/>
      <c r="I4" s="400"/>
    </row>
    <row r="5" customFormat="false" ht="13.5" hidden="false" customHeight="false" outlineLevel="0" collapsed="false">
      <c r="A5" s="401" t="s">
        <v>392</v>
      </c>
      <c r="B5" s="401"/>
      <c r="C5" s="401"/>
      <c r="D5" s="402"/>
      <c r="E5" s="402"/>
      <c r="F5" s="402"/>
      <c r="G5" s="403"/>
      <c r="H5" s="403"/>
      <c r="I5" s="403"/>
    </row>
    <row r="6" customFormat="false" ht="16.5" hidden="false" customHeight="true" outlineLevel="0" collapsed="false">
      <c r="A6" s="404" t="s">
        <v>393</v>
      </c>
      <c r="B6" s="404"/>
      <c r="C6" s="404"/>
      <c r="D6" s="404"/>
      <c r="E6" s="404"/>
      <c r="F6" s="404"/>
      <c r="G6" s="404"/>
      <c r="H6" s="404"/>
      <c r="I6" s="404"/>
    </row>
    <row r="7" customFormat="false" ht="16.5" hidden="false" customHeight="true" outlineLevel="0" collapsed="false">
      <c r="A7" s="404"/>
      <c r="B7" s="404"/>
      <c r="C7" s="404"/>
      <c r="D7" s="404"/>
      <c r="E7" s="404"/>
      <c r="F7" s="404"/>
      <c r="G7" s="404"/>
      <c r="H7" s="404"/>
      <c r="I7" s="404"/>
    </row>
    <row r="8" customFormat="false" ht="15" hidden="false" customHeight="false" outlineLevel="0" collapsed="false">
      <c r="A8" s="405" t="s">
        <v>31</v>
      </c>
      <c r="B8" s="406" t="s">
        <v>7</v>
      </c>
      <c r="C8" s="406"/>
      <c r="D8" s="406"/>
      <c r="E8" s="407" t="s">
        <v>394</v>
      </c>
      <c r="F8" s="407" t="s">
        <v>395</v>
      </c>
      <c r="G8" s="407" t="s">
        <v>396</v>
      </c>
      <c r="H8" s="407" t="s">
        <v>397</v>
      </c>
      <c r="I8" s="408" t="s">
        <v>398</v>
      </c>
    </row>
    <row r="9" customFormat="false" ht="15.75" hidden="false" customHeight="false" outlineLevel="0" collapsed="false">
      <c r="A9" s="405"/>
      <c r="B9" s="406"/>
      <c r="C9" s="406"/>
      <c r="D9" s="406"/>
      <c r="E9" s="409" t="s">
        <v>399</v>
      </c>
      <c r="F9" s="409" t="s">
        <v>400</v>
      </c>
      <c r="G9" s="409" t="s">
        <v>400</v>
      </c>
      <c r="H9" s="409" t="s">
        <v>400</v>
      </c>
      <c r="I9" s="410" t="s">
        <v>400</v>
      </c>
    </row>
    <row r="10" customFormat="false" ht="15" hidden="false" customHeight="false" outlineLevel="0" collapsed="false">
      <c r="A10" s="411" t="s">
        <v>36</v>
      </c>
      <c r="B10" s="412" t="s">
        <v>401</v>
      </c>
      <c r="C10" s="412"/>
      <c r="D10" s="412"/>
      <c r="E10" s="413" t="n">
        <f aca="false">SUM(E11:E14)</f>
        <v>6.08</v>
      </c>
      <c r="F10" s="413"/>
      <c r="G10" s="414"/>
      <c r="H10" s="415"/>
      <c r="I10" s="416"/>
    </row>
    <row r="11" customFormat="false" ht="15" hidden="false" customHeight="false" outlineLevel="0" collapsed="false">
      <c r="A11" s="417" t="s">
        <v>38</v>
      </c>
      <c r="B11" s="418" t="s">
        <v>402</v>
      </c>
      <c r="C11" s="418"/>
      <c r="D11" s="418"/>
      <c r="E11" s="419" t="n">
        <v>4.01</v>
      </c>
      <c r="F11" s="419"/>
      <c r="G11" s="419"/>
      <c r="H11" s="420"/>
      <c r="I11" s="421"/>
    </row>
    <row r="12" customFormat="false" ht="15" hidden="false" customHeight="false" outlineLevel="0" collapsed="false">
      <c r="A12" s="417" t="s">
        <v>43</v>
      </c>
      <c r="B12" s="422" t="s">
        <v>403</v>
      </c>
      <c r="C12" s="423"/>
      <c r="D12" s="424"/>
      <c r="E12" s="419" t="n">
        <v>0.4</v>
      </c>
      <c r="F12" s="419"/>
      <c r="G12" s="419"/>
      <c r="H12" s="420"/>
      <c r="I12" s="421"/>
    </row>
    <row r="13" customFormat="false" ht="15" hidden="false" customHeight="false" outlineLevel="0" collapsed="false">
      <c r="A13" s="417" t="s">
        <v>45</v>
      </c>
      <c r="B13" s="418" t="s">
        <v>404</v>
      </c>
      <c r="C13" s="418"/>
      <c r="D13" s="418"/>
      <c r="E13" s="419" t="n">
        <v>0.56</v>
      </c>
      <c r="F13" s="419"/>
      <c r="G13" s="419"/>
      <c r="H13" s="420"/>
      <c r="I13" s="421"/>
    </row>
    <row r="14" customFormat="false" ht="15" hidden="false" customHeight="false" outlineLevel="0" collapsed="false">
      <c r="A14" s="417" t="s">
        <v>49</v>
      </c>
      <c r="B14" s="418" t="s">
        <v>405</v>
      </c>
      <c r="C14" s="418"/>
      <c r="D14" s="418"/>
      <c r="E14" s="419" t="n">
        <v>1.11</v>
      </c>
      <c r="F14" s="419"/>
      <c r="G14" s="419"/>
      <c r="H14" s="420"/>
      <c r="I14" s="421"/>
    </row>
    <row r="15" customFormat="false" ht="15" hidden="false" customHeight="false" outlineLevel="0" collapsed="false">
      <c r="A15" s="425"/>
      <c r="B15" s="426"/>
      <c r="C15" s="426"/>
      <c r="D15" s="426"/>
      <c r="E15" s="427"/>
      <c r="F15" s="428"/>
      <c r="G15" s="427"/>
      <c r="H15" s="429"/>
      <c r="I15" s="430"/>
    </row>
    <row r="16" customFormat="false" ht="15" hidden="false" customHeight="false" outlineLevel="0" collapsed="false">
      <c r="A16" s="431" t="s">
        <v>52</v>
      </c>
      <c r="B16" s="432" t="s">
        <v>406</v>
      </c>
      <c r="C16" s="432"/>
      <c r="D16" s="432"/>
      <c r="E16" s="433" t="n">
        <f aca="false">E17</f>
        <v>7.3</v>
      </c>
      <c r="F16" s="433"/>
      <c r="G16" s="419"/>
      <c r="H16" s="420"/>
      <c r="I16" s="421"/>
    </row>
    <row r="17" customFormat="false" ht="15" hidden="false" customHeight="false" outlineLevel="0" collapsed="false">
      <c r="A17" s="417" t="s">
        <v>55</v>
      </c>
      <c r="B17" s="418" t="s">
        <v>407</v>
      </c>
      <c r="C17" s="418"/>
      <c r="D17" s="418"/>
      <c r="E17" s="419" t="n">
        <v>7.3</v>
      </c>
      <c r="F17" s="419"/>
      <c r="G17" s="419"/>
      <c r="H17" s="420"/>
      <c r="I17" s="421"/>
    </row>
    <row r="18" customFormat="false" ht="15" hidden="false" customHeight="false" outlineLevel="0" collapsed="false">
      <c r="A18" s="434"/>
      <c r="B18" s="435"/>
      <c r="C18" s="435"/>
      <c r="D18" s="435"/>
      <c r="E18" s="436"/>
      <c r="F18" s="437"/>
      <c r="G18" s="436"/>
      <c r="H18" s="438"/>
      <c r="I18" s="439"/>
    </row>
    <row r="19" customFormat="false" ht="15" hidden="false" customHeight="false" outlineLevel="0" collapsed="false">
      <c r="A19" s="431" t="s">
        <v>68</v>
      </c>
      <c r="B19" s="432" t="s">
        <v>408</v>
      </c>
      <c r="C19" s="432"/>
      <c r="D19" s="432"/>
      <c r="E19" s="433" t="n">
        <f aca="false">E20+E21+E23+E22</f>
        <v>5.65</v>
      </c>
      <c r="F19" s="433"/>
      <c r="G19" s="419"/>
      <c r="H19" s="440"/>
      <c r="I19" s="421"/>
    </row>
    <row r="20" customFormat="false" ht="15" hidden="false" customHeight="false" outlineLevel="0" collapsed="false">
      <c r="A20" s="417" t="s">
        <v>71</v>
      </c>
      <c r="B20" s="418" t="s">
        <v>409</v>
      </c>
      <c r="C20" s="418"/>
      <c r="D20" s="418"/>
      <c r="E20" s="441" t="n">
        <v>0.65</v>
      </c>
      <c r="F20" s="419"/>
      <c r="G20" s="419"/>
      <c r="H20" s="440"/>
      <c r="I20" s="421"/>
    </row>
    <row r="21" customFormat="false" ht="15" hidden="false" customHeight="false" outlineLevel="0" collapsed="false">
      <c r="A21" s="417" t="s">
        <v>74</v>
      </c>
      <c r="B21" s="418" t="s">
        <v>410</v>
      </c>
      <c r="C21" s="418"/>
      <c r="D21" s="418"/>
      <c r="E21" s="419" t="n">
        <v>3</v>
      </c>
      <c r="F21" s="419"/>
      <c r="G21" s="419"/>
      <c r="H21" s="440"/>
      <c r="I21" s="421"/>
    </row>
    <row r="22" customFormat="false" ht="15" hidden="false" customHeight="false" outlineLevel="0" collapsed="false">
      <c r="A22" s="417" t="s">
        <v>78</v>
      </c>
      <c r="B22" s="418" t="s">
        <v>411</v>
      </c>
      <c r="C22" s="418"/>
      <c r="D22" s="418"/>
      <c r="E22" s="419" t="n">
        <v>2</v>
      </c>
      <c r="F22" s="419"/>
      <c r="G22" s="419"/>
      <c r="H22" s="440"/>
      <c r="I22" s="421"/>
    </row>
    <row r="23" customFormat="false" ht="15" hidden="false" customHeight="false" outlineLevel="0" collapsed="false">
      <c r="A23" s="417" t="s">
        <v>81</v>
      </c>
      <c r="B23" s="418" t="s">
        <v>412</v>
      </c>
      <c r="C23" s="418"/>
      <c r="D23" s="418"/>
      <c r="E23" s="419" t="n">
        <v>0</v>
      </c>
      <c r="F23" s="419"/>
      <c r="G23" s="419"/>
      <c r="H23" s="420"/>
      <c r="I23" s="421"/>
    </row>
    <row r="24" customFormat="false" ht="12.75" hidden="false" customHeight="false" outlineLevel="0" collapsed="false">
      <c r="A24" s="417"/>
      <c r="B24" s="432" t="s">
        <v>413</v>
      </c>
      <c r="C24" s="432"/>
      <c r="D24" s="432"/>
      <c r="E24" s="442"/>
      <c r="F24" s="442"/>
      <c r="G24" s="443"/>
      <c r="H24" s="444"/>
      <c r="I24" s="445"/>
    </row>
    <row r="25" customFormat="false" ht="12.75" hidden="false" customHeight="true" outlineLevel="0" collapsed="false">
      <c r="A25" s="446" t="s">
        <v>414</v>
      </c>
      <c r="B25" s="446"/>
      <c r="C25" s="446"/>
      <c r="D25" s="446"/>
      <c r="E25" s="447" t="n">
        <f aca="false">(((1+((E11+E12+E13)/100))*(1+((E14)/100))*(1+((E16/100)))/(1-((E20+E21+E22+E23)/100)))-1)</f>
        <v>0.207027389411765</v>
      </c>
      <c r="F25" s="448"/>
      <c r="G25" s="448"/>
      <c r="H25" s="448"/>
      <c r="I25" s="449" t="n">
        <v>0</v>
      </c>
    </row>
    <row r="26" customFormat="false" ht="23.25" hidden="false" customHeight="true" outlineLevel="0" collapsed="false">
      <c r="A26" s="446"/>
      <c r="B26" s="446"/>
      <c r="C26" s="446"/>
      <c r="D26" s="446"/>
      <c r="E26" s="447"/>
      <c r="F26" s="448"/>
      <c r="G26" s="448"/>
      <c r="H26" s="448"/>
      <c r="I26" s="449"/>
    </row>
    <row r="27" customFormat="false" ht="12.75" hidden="false" customHeight="false" outlineLevel="0" collapsed="false">
      <c r="A27" s="450"/>
      <c r="B27" s="451"/>
      <c r="C27" s="452"/>
      <c r="D27" s="452"/>
      <c r="E27" s="451"/>
      <c r="F27" s="453"/>
      <c r="G27" s="454"/>
      <c r="H27" s="454"/>
      <c r="I27" s="455"/>
    </row>
    <row r="28" customFormat="false" ht="12.75" hidden="false" customHeight="true" outlineLevel="0" collapsed="false">
      <c r="A28" s="456" t="s">
        <v>415</v>
      </c>
      <c r="B28" s="457"/>
      <c r="C28" s="458"/>
      <c r="D28" s="458"/>
      <c r="E28" s="458"/>
      <c r="F28" s="459"/>
      <c r="G28" s="460"/>
      <c r="H28" s="461"/>
      <c r="I28" s="462"/>
    </row>
    <row r="29" customFormat="false" ht="12.75" hidden="false" customHeight="false" outlineLevel="0" collapsed="false">
      <c r="A29" s="456"/>
      <c r="B29" s="458"/>
      <c r="C29" s="463"/>
      <c r="D29" s="463"/>
      <c r="E29" s="458"/>
      <c r="F29" s="459"/>
      <c r="G29" s="461"/>
      <c r="H29" s="461"/>
      <c r="I29" s="462"/>
    </row>
    <row r="30" customFormat="false" ht="15.75" hidden="false" customHeight="false" outlineLevel="0" collapsed="false">
      <c r="A30" s="456"/>
      <c r="B30" s="458"/>
      <c r="C30" s="458"/>
      <c r="D30" s="458"/>
      <c r="E30" s="458"/>
      <c r="F30" s="459"/>
      <c r="G30" s="464"/>
      <c r="H30" s="464"/>
      <c r="I30" s="465"/>
    </row>
    <row r="31" customFormat="false" ht="15.75" hidden="false" customHeight="false" outlineLevel="0" collapsed="false">
      <c r="A31" s="456"/>
      <c r="B31" s="466"/>
      <c r="C31" s="466"/>
      <c r="D31" s="466"/>
      <c r="E31" s="466"/>
      <c r="F31" s="467"/>
      <c r="G31" s="464"/>
      <c r="H31" s="464"/>
      <c r="I31" s="465"/>
    </row>
    <row r="32" customFormat="false" ht="15.75" hidden="false" customHeight="false" outlineLevel="0" collapsed="false">
      <c r="A32" s="456"/>
      <c r="B32" s="466"/>
      <c r="C32" s="466"/>
      <c r="D32" s="466"/>
      <c r="E32" s="466"/>
      <c r="F32" s="459"/>
      <c r="G32" s="464"/>
      <c r="H32" s="464"/>
      <c r="I32" s="465"/>
    </row>
    <row r="33" customFormat="false" ht="15.75" hidden="false" customHeight="false" outlineLevel="0" collapsed="false">
      <c r="A33" s="456"/>
      <c r="B33" s="468"/>
      <c r="C33" s="468"/>
      <c r="D33" s="468"/>
      <c r="E33" s="468"/>
      <c r="F33" s="459"/>
      <c r="G33" s="464"/>
      <c r="H33" s="464"/>
      <c r="I33" s="465"/>
    </row>
    <row r="34" customFormat="false" ht="13.5" hidden="false" customHeight="false" outlineLevel="0" collapsed="false">
      <c r="A34" s="469"/>
      <c r="B34" s="468"/>
      <c r="C34" s="468"/>
      <c r="D34" s="468"/>
      <c r="E34" s="468"/>
      <c r="F34" s="470"/>
      <c r="G34" s="471"/>
      <c r="H34" s="472"/>
      <c r="I34" s="473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 pasinato neto</cp:lastModifiedBy>
  <cp:lastPrinted>2020-07-17T20:47:12Z</cp:lastPrinted>
  <dcterms:modified xsi:type="dcterms:W3CDTF">2020-07-28T12:10:14Z</dcterms:modified>
  <cp:revision>0</cp:revision>
  <dc:subject/>
  <dc:title/>
</cp:coreProperties>
</file>